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5" uniqueCount="2101">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Reid, S</t>
  </si>
  <si>
    <t xml:space="preserve">Reid, Shamari</t>
  </si>
  <si>
    <t xml:space="preserve">Exploring the Agency of Black LGBTQ plus Youth in Schools and in NYC's Ballroom Culture</t>
  </si>
  <si>
    <t xml:space="preserve">TEACHERS COLLEGE RECORD</t>
  </si>
  <si>
    <t xml:space="preserve">English</t>
  </si>
  <si>
    <t xml:space="preserve">Article</t>
  </si>
  <si>
    <t xml:space="preserve">agency; Black; LGBTQ plus; ballroom culture</t>
  </si>
  <si>
    <t xml:space="preserve">QUEER YOUTH; COLOR; EDUCATION; IDENTITY</t>
  </si>
  <si>
    <t xml:space="preserve">Background/Context: In recent years, youth agency has become more prevalent in education research, with many scholars agreeing that youth agency is highly contextual, reliant on multiple forces, and inextricably connected to social identity. However, relatively few studies have explored the agency of Black LGBTQ+ youth and how these youth understand their own agency. This fact connects to the reality that although there is a growing body of research around the educational experiences of LGBTQ+ youth of color, it is often centered on their victimhood and rarely explores how they practice agency to respond to the challenges they face. Purpose/Objective/Research Question/Focus of Study: Recognizing the importance of context and social identity with regard to youth agency, this study extends the literature on youth agency and LGBTQ+ youth of color by exploring the following research question: How do eight Black LGBTQ+ youth who are active members in New York City's ballroom culture make sense of their agency in school and in out-of-school ballroom spaces? Data Collection and Analysis: Following Seidman's (2013) interview process, three separate interviews were conducted with all eight youth. In addition, all eight youth participated in two focus groups. The data analysis was informed by a queer of color critique theoretical framework and focused on specific occurrences in the data in which the young people articulated understandings of their agentive practices that worked toward responding to, resisting, or subverting racial and anti-LGBTQ+ marginalization across schooling and ballroom contexts. Findings: Findings indicate that the youth regarded school as a confining space in which they were fearful of anti-LGBTQ+ rejection and abuse. Thus, they used their agency to suppress their LGBTQ+ identities in order to minimize their experiences with discrimination. Suppressing their identities resulted in the youth feeling disconnected from school and isolated, and increased their risk for depression and anxiety. Contrastingly, the youth understood ballroom as a liberatory space in which they felt able to confidently explore and express their LGBTQ+ identities and create alternatives for themselves outside socially constructed expectations of their identities. Conclusions/Recommendations: Results suggest that Black LGBTQ+ youth are always practicing agency, albeit to work toward different ends, such as occulting or exploring their LGBTQ+ identities. Findings suggest that schools can learn from ballroom spaces how to better invite Black LGBTQ+ youth into schools in humane and educative ways, encourage their agentive imaginations within education spaces, and promote liberatory school environments that recognize and embrace these youth's racial, gender, and sexual identities.</t>
  </si>
  <si>
    <t xml:space="preserve">[Reid, Shamari] New York Univ, Teaching &amp; learning, New York, NY 10012 USA</t>
  </si>
  <si>
    <t xml:space="preserve">New York University</t>
  </si>
  <si>
    <t xml:space="preserve">Reid, S (corresponding author), New York Univ, Teaching &amp; learning, New York, NY 10012 USA.</t>
  </si>
  <si>
    <t xml:space="preserve">skr329@nyu.edu</t>
  </si>
  <si>
    <t xml:space="preserve">Reid, Shamari/0000-0002-8955-7563</t>
  </si>
  <si>
    <t xml:space="preserve">SAGE PUBLICATIONS INC</t>
  </si>
  <si>
    <t xml:space="preserve">THOUSAND OAKS</t>
  </si>
  <si>
    <t xml:space="preserve">2455 TELLER RD, THOUSAND OAKS, CA 91320 USA</t>
  </si>
  <si>
    <t xml:space="preserve">0161-4681</t>
  </si>
  <si>
    <t xml:space="preserve">1467-9620</t>
  </si>
  <si>
    <t xml:space="preserve">TEACH COLL REC</t>
  </si>
  <si>
    <t xml:space="preserve">Teach. Coll. Rec.</t>
  </si>
  <si>
    <t xml:space="preserve">JUN</t>
  </si>
  <si>
    <t xml:space="preserve">10.1177/01614681221111072</t>
  </si>
  <si>
    <t xml:space="preserve">Education &amp; Educational Research</t>
  </si>
  <si>
    <t xml:space="preserve">Social Science Citation Index (SSCI)</t>
  </si>
  <si>
    <t xml:space="preserve">3A0UZ</t>
  </si>
  <si>
    <t xml:space="preserve">2023-10-16</t>
  </si>
  <si>
    <t xml:space="preserve">WOS:000826982900004</t>
  </si>
  <si>
    <t xml:space="preserve">Boyd, DT; Waller, B; Quinn, CR</t>
  </si>
  <si>
    <t xml:space="preserve">Boyd, Donte T.; Waller, Bernadine; Quinn, Camille R.</t>
  </si>
  <si>
    <t xml:space="preserve">Understanding of personal agency among youth to curtail HIV rates</t>
  </si>
  <si>
    <t xml:space="preserve">CHILDREN AND YOUTH SERVICES REVIEW</t>
  </si>
  <si>
    <t xml:space="preserve">Black; HIV/AIDS; Adolescence; Health; Personal agency</t>
  </si>
  <si>
    <t xml:space="preserve">SELF-EFFICACY; RISK BEHAVIORS; ADOLESCENTS</t>
  </si>
  <si>
    <t xml:space="preserve">We aimed to discover which social factors influence protective health behaviors among Black youth. We measured study variables based on data from the National Survey of Teens and Young Adults on HIV/AIDS. Participants include youth aged 15 to 24 who completed a 40-question, web-based survey. The analytical sample of participants (n = 270) only comprised African American youth, mean age 20 years (SD: 0.28). Using multiple regression analysis, study findings suggest that focusing on protective health behaviors, such as personal agency among youth, with variables like personal perception and concern and HIV testing could be one way to reduce their risk of HIV transmission. Enhancing the role and influence of personal agency given their testing behaviors can inform HIV prevention and intervention programs that are specific to Black youth. Our findings identify targets for intervention to enhance personal agency in this population, including enhancing HIV risk prevention.</t>
  </si>
  <si>
    <t xml:space="preserve">[Boyd, Donte T.] Univ Houston, Houston, TX 77004 USA; [Waller, Bernadine] Adelphi Univ, Garden City, NY USA; [Quinn, Camille R.] Ohio State Univ, Columbus, OH 43210 USA</t>
  </si>
  <si>
    <t xml:space="preserve">University of Houston System; University of Houston; Adelphi University; University System of Ohio; Ohio State University</t>
  </si>
  <si>
    <t xml:space="preserve">Boyd, DT (corresponding author), Univ Houston, Houston, TX 77004 USA.</t>
  </si>
  <si>
    <t xml:space="preserve">dtboyd@uh.edu; bwaller@adelphi.edu; quinn.395@osu.edu</t>
  </si>
  <si>
    <t xml:space="preserve">Quinn, Camille/HZH-9382-2023; Waller, Bernadine Y/HLX-8306-2023</t>
  </si>
  <si>
    <t xml:space="preserve">Waller, Bernadine Y/0000-0002-1059-301X; Quinn, Camille/0000-0003-0876-1851</t>
  </si>
  <si>
    <t xml:space="preserve">NIMH NIH HHS [R36 MH116680] Funding Source: Medline</t>
  </si>
  <si>
    <t xml:space="preserve">NIMH NIH HHS(United States Department of Health &amp; Human ServicesNational Institutes of Health (NIH) - USANIH National Institute of Mental Health (NIMH))</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SEP</t>
  </si>
  <si>
    <t xml:space="preserve">10.1016/j.childyouth.2020.105179</t>
  </si>
  <si>
    <t xml:space="preserve">Family Studies; Social Work</t>
  </si>
  <si>
    <t xml:space="preserve">PP1MH</t>
  </si>
  <si>
    <t xml:space="preserve">Green Accepted</t>
  </si>
  <si>
    <t xml:space="preserve">WOS:000605632200013</t>
  </si>
  <si>
    <t xml:space="preserve">Zaami, M</t>
  </si>
  <si>
    <t xml:space="preserve">Zaami, Mariama</t>
  </si>
  <si>
    <t xml:space="preserve">Strategizing to Strengthen Social Inclusion: The Agency of Black African Immigrant Youth in Alberta, Canada</t>
  </si>
  <si>
    <t xml:space="preserve">CANADIAN ETHNIC STUDIES-ETUDES ETHNIQUES AU CANADA</t>
  </si>
  <si>
    <t xml:space="preserve">Black African immigrant youth; agency; critical race theory; social inclusion; community knowledge; African systems of knowledge; Canada</t>
  </si>
  <si>
    <t xml:space="preserve">CRITICAL RACE THEORY; EXPERIENCES; LEISURE</t>
  </si>
  <si>
    <t xml:space="preserve">This article analyzes perspectives and strategies through which Black African immigrant youth in Calgary, Alberta, promote their social inclusion in Canadian society. Most of the literature on Blacks and other visible minority youth in Canada focuses on challenges of integration, which have been identified in terms of exclusion from and within the educational systems, labour market, racial profiling, and so on. However, there is little research on the youth from these communities in general, and their agency and strategies of social inclusion in Canadian society. This article fills this gap by stressing the agency and resilience among Black African youth in Calgary, a city that is arguably becoming increasingly diverse with the influx of immigrants from different countries and other Canadian provinces. Drawing on qualitative research methods (40 interviews-20 females and 20 males) with Ghanaian and Sudanese immigrant youths, this article incorporates meaningful insights from Black African immigrant youths on the drivers and strategies of social inclusion. The analysis is grounded in critical race theory (CRT). Overall, the findings emphasize that Black African immigrant youths' sense and strategies of inclusion are rooted in their ethnic group and religious associations. Specifically, participants identified 1) spaces of safety, 2) empowerment initiatives, and 3) support through social networks that made their sense of inclusion meaningful. The article contributes a new perspective to understanding how Black African immigrant youth capitalize on their community's knowledge to foster cultural productivity and enhance inclusion in Canadian society.</t>
  </si>
  <si>
    <t xml:space="preserve">[Zaami, Mariama] Univ Ghana, Dept Geog &amp; Resource Dev, Accra, Ghana</t>
  </si>
  <si>
    <t xml:space="preserve">University of Ghana</t>
  </si>
  <si>
    <t xml:space="preserve">Zaami, M (corresponding author), Univ Ghana, Dept Geog &amp; Resource Dev, Accra, Ghana.</t>
  </si>
  <si>
    <t xml:space="preserve">Zaami, Mariama/GXA-3314-2022</t>
  </si>
  <si>
    <t xml:space="preserve">CANADIAN ETHNIC STUDIES ASSOC</t>
  </si>
  <si>
    <t xml:space="preserve">CALGARY</t>
  </si>
  <si>
    <t xml:space="preserve">C/O DEPT HISTORY, UNIV CALGARY, 2500 UNIVERSITY DR, NW, CALGARY, AB T2N 1N4, CANADA</t>
  </si>
  <si>
    <t xml:space="preserve">0008-3496</t>
  </si>
  <si>
    <t xml:space="preserve">1913-8253</t>
  </si>
  <si>
    <t xml:space="preserve">CAN ETHN STUD</t>
  </si>
  <si>
    <t xml:space="preserve">Can. Ethn. Stud.</t>
  </si>
  <si>
    <t xml:space="preserve">Ethnic Studies</t>
  </si>
  <si>
    <t xml:space="preserve">Emerging Sources Citation Index (ESCI)</t>
  </si>
  <si>
    <t xml:space="preserve">PZ2ZD</t>
  </si>
  <si>
    <t xml:space="preserve">WOS:000612607500006</t>
  </si>
  <si>
    <t xml:space="preserve">Coffey, J; Farrugia, D</t>
  </si>
  <si>
    <t xml:space="preserve">Coffey, Julia; Farrugia, David</t>
  </si>
  <si>
    <t xml:space="preserve">Unpacking the black box: the problem of agency in the sociology of youth</t>
  </si>
  <si>
    <t xml:space="preserve">JOURNAL OF YOUTH STUDIES</t>
  </si>
  <si>
    <t xml:space="preserve">practice; agency; post-structuralism; Bourdieu; subjectivity; resistance</t>
  </si>
  <si>
    <t xml:space="preserve">YOUNG; CHOICE; LIVES; BECK</t>
  </si>
  <si>
    <t xml:space="preserve">Agency is a conceptual problem for youth studies. While the term is used in many analyses of young people's lives, this paper argues that the nature and conceptual meaning of agency remain ambiguous: agency is a 'black box' which while fundamental to youth sociology remains unpacked. Ontological and epistemological confusion about the concept means that appeals to agency in contemporary youth sociology beg the very questions they claim to answer. Nevertheless, the concept has become central to the conceptual and political basis of youth research, coming to stand for practices that are 'bounded' by structures and resist existing states of affairs. This limits the explanatory power of theoretical frameworks in youth studies, and does not serve the ethical commitments of a politically engaged discipline. Identifying conceptual and normative problems raised by the way agency is deployed, this paper argues that a conceptually powerful and politically engaged youth sociology must move beyond the problem of agency as it stands, and incorporates theoretical perspectives on youth subjectivities and social action that indicate possibilities for how this might take place.</t>
  </si>
  <si>
    <t xml:space="preserve">[Coffey, Julia] Univ Melbourne, Youth Res Ctr, Melbourne, Vic, Australia; [Farrugia, David] Univ Ballarat, Collaborat Res Network, Ballarat, Vic 3353, Australia</t>
  </si>
  <si>
    <t xml:space="preserve">University of Melbourne; Federation University Australia</t>
  </si>
  <si>
    <t xml:space="preserve">Coffey, J (corresponding author), Univ Melbourne, Youth Res Ctr, Melbourne, Vic, Australia.</t>
  </si>
  <si>
    <t xml:space="preserve">jecoffey@unimelb.edu.au; d.farrugia@ballarat.edu.au</t>
  </si>
  <si>
    <t xml:space="preserve">Etheridge, Bevin/A-5087-2016</t>
  </si>
  <si>
    <t xml:space="preserve">farrugia, david/0000-0003-0288-2775; Coffey, Julia/0000-0001-7388-6592</t>
  </si>
  <si>
    <t xml:space="preserve">ROUTLEDGE JOURNALS, TAYLOR &amp; FRANCIS LTD</t>
  </si>
  <si>
    <t xml:space="preserve">ABINGDON</t>
  </si>
  <si>
    <t xml:space="preserve">2-4 PARK SQUARE, MILTON PARK, ABINGDON OX14 4RN, OXON, ENGLAND</t>
  </si>
  <si>
    <t xml:space="preserve">1367-6261</t>
  </si>
  <si>
    <t xml:space="preserve">1469-9680</t>
  </si>
  <si>
    <t xml:space="preserve">J YOUTH STUD</t>
  </si>
  <si>
    <t xml:space="preserve">J. Youth Stud.</t>
  </si>
  <si>
    <t xml:space="preserve">APR 21</t>
  </si>
  <si>
    <t xml:space="preserve">10.1080/13676261.2013.830707</t>
  </si>
  <si>
    <t xml:space="preserve">Social Sciences, Interdisciplinary</t>
  </si>
  <si>
    <t xml:space="preserve">Social Sciences - Other Topics</t>
  </si>
  <si>
    <t xml:space="preserve">AB0YY</t>
  </si>
  <si>
    <t xml:space="preserve">WOS:000331519600003</t>
  </si>
  <si>
    <t xml:space="preserve">Turner, DC; Casimir, A; Jackson, JB; Karunwi, E; Miles, K</t>
  </si>
  <si>
    <t xml:space="preserve">Turner, David C., III; Casimir, Amir; Jackson, Jacob Blacc; Karunwi, Emmanuel; Miles, Kevin</t>
  </si>
  <si>
    <t xml:space="preserve">When WE See Us: Commentary on Black Adolescent Research by Black Male Youth Activists</t>
  </si>
  <si>
    <t xml:space="preserve">JOURNAL OF RESEARCH ON ADOLESCENCE</t>
  </si>
  <si>
    <t xml:space="preserve">Research viewed exclusively through the lenses of adults, even good-meaning adults, in some respects can strip young people of their agency to create knowledge about their world and their conditions. Given this reality, this commentary departs from traditional forms of research about adolescents to make spaces for Black male adolescents and young men to make sense of, and highlight their own connection to, research. It is our hope that scholars and practitioners who are interested in supporting Black youth will gather insights from our experiences, and hopefully use them to elevate the agency of Black youth in their schools and communities.</t>
  </si>
  <si>
    <t xml:space="preserve">[Turner, David C., III] Univ Calif Los Angeles, 5240 Publ Affairs Bldg, Los Angeles, CA 90095 USA; [Casimir, Amir; Karunwi, Emmanuel] Social Justice Learning Inst, Inglewood, CA USA; [Jackson, Jacob Blacc] Youth Justice Coalit, Los Angeles, CA USA; [Miles, Kevin] Brotherhood Crusade, Los Angeles, CA USA</t>
  </si>
  <si>
    <t xml:space="preserve">University of California System; University of California Los Angeles</t>
  </si>
  <si>
    <t xml:space="preserve">Turner, DC (corresponding author), Univ Calif Los Angeles, 5240 Publ Affairs Bldg, Los Angeles, CA 90095 USA.</t>
  </si>
  <si>
    <t xml:space="preserve">dcturner@ucla.edu</t>
  </si>
  <si>
    <t xml:space="preserve">Turner III, David/0000-0002-0998-382X</t>
  </si>
  <si>
    <t xml:space="preserve">WILEY</t>
  </si>
  <si>
    <t xml:space="preserve">HOBOKEN</t>
  </si>
  <si>
    <t xml:space="preserve">111 RIVER ST, HOBOKEN 07030-5774, NJ USA</t>
  </si>
  <si>
    <t xml:space="preserve">1050-8392</t>
  </si>
  <si>
    <t xml:space="preserve">1532-7795</t>
  </si>
  <si>
    <t xml:space="preserve">J RES ADOLESCENCE</t>
  </si>
  <si>
    <t xml:space="preserve">J. Res. Adolesc.</t>
  </si>
  <si>
    <t xml:space="preserve">SI</t>
  </si>
  <si>
    <t xml:space="preserve">10.1111/jora.12788</t>
  </si>
  <si>
    <t xml:space="preserve">Family Studies; Psychology, Developmental</t>
  </si>
  <si>
    <t xml:space="preserve">Family Studies; Psychology</t>
  </si>
  <si>
    <t xml:space="preserve">8E5GY</t>
  </si>
  <si>
    <t xml:space="preserve">WOS:000919002800021</t>
  </si>
  <si>
    <t xml:space="preserve">Turner, DC</t>
  </si>
  <si>
    <t xml:space="preserve">Turner, David C., III</t>
  </si>
  <si>
    <t xml:space="preserve">The (good) trouble with Black boys: Organizing with Black boys and young men in George Floyd's America</t>
  </si>
  <si>
    <t xml:space="preserve">THEORY INTO PRACTICE</t>
  </si>
  <si>
    <t xml:space="preserve">STUDENTS</t>
  </si>
  <si>
    <t xml:space="preserve">Youth Organizing as a tool for social change has helped to not only change material conditions in some respects, but it has also equipped youth with the critical tools needed to engage in long term social movement building. As a result, youth activists and organizers have been able to increase investments in the highest needs communities, gain access to college, and even defund and abolish school police. In the political moment of COVID-19 and the global fight to address anti-Black racism, how have Black boys and young men engaged in the fight for their own lives? Building upon critical frameworks in education, I chronicle how Black boys and young men engage in Black Transformative Agency, which I define as an axis of processes that Black boys and young men adopt to both politicize their peers and transform anti-Black racism in their communities. For educational practitioners, youth workers, and the like, Black Transformative Agency can be a useful framework for engaging politically activated Black youth in their schools and their communities.</t>
  </si>
  <si>
    <t xml:space="preserve">[Turner, David C., III] Univ Calif Los Angeles, Ralph J Bunche Ctr African Amer Studies, Los Angeles, CA USA</t>
  </si>
  <si>
    <t xml:space="preserve">Turner, DC (corresponding author), Ralph J Bunche Ctr African Amer Studies, 159 Haines Hall, Los Angeles, CA 90095 USA.</t>
  </si>
  <si>
    <t xml:space="preserve">0040-5841</t>
  </si>
  <si>
    <t xml:space="preserve">1543-0421</t>
  </si>
  <si>
    <t xml:space="preserve">THEOR PRACT</t>
  </si>
  <si>
    <t xml:space="preserve">Theory Pract.</t>
  </si>
  <si>
    <t xml:space="preserve">OCT 2</t>
  </si>
  <si>
    <t xml:space="preserve">10.1080/00405841.2021.1983317</t>
  </si>
  <si>
    <t xml:space="preserve">NOV 2021</t>
  </si>
  <si>
    <t xml:space="preserve">XT5HH</t>
  </si>
  <si>
    <t xml:space="preserve">WOS:000727172500001</t>
  </si>
  <si>
    <t xml:space="preserve">Scott, ED; Deutsch, NL</t>
  </si>
  <si>
    <t xml:space="preserve">Scott, Edward D., Jr.; Deutsch, Nancy L.</t>
  </si>
  <si>
    <t xml:space="preserve">Conferring Kinship: Examining Fictive Kinship Status in a Black Adolescent's Natural Mentoring Relationship</t>
  </si>
  <si>
    <t xml:space="preserve">JOURNAL OF BLACK PSYCHOLOGY</t>
  </si>
  <si>
    <t xml:space="preserve">Black adolescent boys; mentoring; kinship; narrative; youth agency; qualitative</t>
  </si>
  <si>
    <t xml:space="preserve">SECONDARY ANALYSIS; QUALITATIVE DATA; YOUNG MEN; YOUTH; BOYS; KIN</t>
  </si>
  <si>
    <t xml:space="preserve">This case study examines the way an adolescent Black boy extends his kinship network as a part of navigating and demonstrating agency in mentoring relationships with nonparental adults. We purposively selected one participant, Bodos, from the sample of a larger mixed-method study involving youth, aged 12 to 18 years, in the southeastern United States. Drawing on narrative methodology, we used a holistic-content approach to analyze Bodos' responses to semistructured interviews. Bodos used several narratives to describe his experiences. We offer three findings: (a) Fictive kinship is a positive feature of Black adaptive culture that can be leveraged by Black youth as a tool for creating a distinct relational dynamic with their mentors, (b) adolescent Black boys possess skills and knowledge that both preexist and emerge within positive mentoring relationships, and (c) youth agency and expectations manifest in mentoring relationships to inform and influence those adults' significance. This case study furthers the field's understanding of how cultural practices can positively influence relational development and create a unique relational context and experience.</t>
  </si>
  <si>
    <t xml:space="preserve">[Scott, Edward D., Jr.; Deutsch, Nancy L.] Univ Virginia, Charlottesville, VA USA</t>
  </si>
  <si>
    <t xml:space="preserve">University of Virginia</t>
  </si>
  <si>
    <t xml:space="preserve">Scott, ED (corresponding author), Univ Virginia, YOUTH NEX, Sch Educ &amp; Human Dev, POB 400281,405 Emmet St South, Charlottesville, VA 22904 USA.</t>
  </si>
  <si>
    <t xml:space="preserve">eds2nk@virginia.edu</t>
  </si>
  <si>
    <t xml:space="preserve">Deutsch, Nancy/0000-0001-6021-8747</t>
  </si>
  <si>
    <t xml:space="preserve">0095-7984</t>
  </si>
  <si>
    <t xml:space="preserve">1552-4558</t>
  </si>
  <si>
    <t xml:space="preserve">J BLACK PSYCHOL</t>
  </si>
  <si>
    <t xml:space="preserve">J. Black Psychol.</t>
  </si>
  <si>
    <t xml:space="preserve">MAY</t>
  </si>
  <si>
    <t xml:space="preserve">4-5</t>
  </si>
  <si>
    <t xml:space="preserve">10.1177/00957984211002613</t>
  </si>
  <si>
    <t xml:space="preserve">MAR 2021</t>
  </si>
  <si>
    <t xml:space="preserve">Psychology, Multidisciplinary</t>
  </si>
  <si>
    <t xml:space="preserve">Psychology</t>
  </si>
  <si>
    <t xml:space="preserve">TG4CB</t>
  </si>
  <si>
    <t xml:space="preserve">WOS:000630794400001</t>
  </si>
  <si>
    <t xml:space="preserve">Hope, EC; Smith, CD; Cryer-Coupet, QR; Briggs, AS</t>
  </si>
  <si>
    <t xml:space="preserve">Hope, Elan C.; Smith, Chauncey D.; Cryer-Coupet, Qiana R.; Briggs, Alexis S.</t>
  </si>
  <si>
    <t xml:space="preserve">Relations between racial stress and critical consciousness for black adolescents</t>
  </si>
  <si>
    <t xml:space="preserve">JOURNAL OF APPLIED DEVELOPMENTAL PSYCHOLOGY</t>
  </si>
  <si>
    <t xml:space="preserve">Black youth; Critical consciousness; Racism; Racial stress; Sociopolitical development</t>
  </si>
  <si>
    <t xml:space="preserve">AFRICAN-AMERICAN; SOCIOPOLITICAL DEVELOPMENT; PERCEIVED DISCRIMINATION; POLITICAL-ACTION; YOUTH; VALIDATION; ENGAGEMENT; EDUCATION; BOYS</t>
  </si>
  <si>
    <t xml:space="preserve">Black adolescents may use critical consciousness to cope with stress from experiences of racism. In the current study (n = 594; M-age = 15.4), we used structural equation modeling to examine how stress from individual, institutional, and cultural racism may directly and indirectly relate to critical reflection, critical agency, and critical action for Black adolescents. Analyses indicated that individual and cultural racial stress were positively related to critical reflection and critical agency. Further, all three types of racism were directly related to critical action. Individual and cultural racial stress were also related to critical action indirectly through critical reflection - perceived inequality and critical agency. Altogether, these findings provide empirical evidence for how experiences of racism motivate critical consciousness development for Black adolescents. In efforts to bolster critical consciousness, practitioners may consider providing space and time for Black youth to discuss their own experiences of racism.</t>
  </si>
  <si>
    <t xml:space="preserve">[Hope, Elan C.; Briggs, Alexis S.] NC State Univ, Dept Psychol, Raleigh, NC USA; [Smith, Chauncey D.] Univ Virginia, Curry Sch Educ &amp; Human Dev, Charlottesville, VA 22903 USA; [Cryer-Coupet, Qiana R.] NC State Univ, Dept Sch, Raleigh, NC USA</t>
  </si>
  <si>
    <t xml:space="preserve">North Carolina State University; University of Virginia; North Carolina State University</t>
  </si>
  <si>
    <t xml:space="preserve">Hope, EC (corresponding author), North Carolina State Univ, Dept Psychol, Campus Box 7650, Raleigh, NC 27695 USA.</t>
  </si>
  <si>
    <t xml:space="preserve">ehope@ncsu.edu</t>
  </si>
  <si>
    <t xml:space="preserve">Cryer-Coupet, Qiana/0000-0002-4537-0799</t>
  </si>
  <si>
    <t xml:space="preserve">North Carolina State University Non-Laboratory Scholarship/Research Support Program</t>
  </si>
  <si>
    <t xml:space="preserve">Funding for this research was provided by the North Carolina State University Non-Laboratory Scholarship/Research Support Program.</t>
  </si>
  <si>
    <t xml:space="preserve">ELSEVIER SCIENCE INC</t>
  </si>
  <si>
    <t xml:space="preserve">NEW YORK</t>
  </si>
  <si>
    <t xml:space="preserve">STE 800, 230 PARK AVE, NEW YORK, NY 10169 USA</t>
  </si>
  <si>
    <t xml:space="preserve">0193-3973</t>
  </si>
  <si>
    <t xml:space="preserve">1873-7900</t>
  </si>
  <si>
    <t xml:space="preserve">J APPL DEV PSYCHOL</t>
  </si>
  <si>
    <t xml:space="preserve">J. Appl. Dev. Psychol.</t>
  </si>
  <si>
    <t xml:space="preserve">JUL-SEP</t>
  </si>
  <si>
    <t xml:space="preserve">10.1016/j.appdev.2020.101184</t>
  </si>
  <si>
    <t xml:space="preserve">Psychology, Developmental</t>
  </si>
  <si>
    <t xml:space="preserve">OA0YB</t>
  </si>
  <si>
    <t xml:space="preserve">WOS:000577521200011</t>
  </si>
  <si>
    <t xml:space="preserve">Love, BL</t>
  </si>
  <si>
    <t xml:space="preserve">Love, Bettina L.</t>
  </si>
  <si>
    <t xml:space="preserve">A Ratchet Lens: Black Queer Youth, Agency, Hip Hop, and the Black Ratchet Imagination</t>
  </si>
  <si>
    <t xml:space="preserve">EDUCATIONAL RESEARCHER</t>
  </si>
  <si>
    <t xml:space="preserve">arts education; Black education; cross-cultural studies; cultural analysis; diversity; gay; lesbian studies; gender studies; qualitative research</t>
  </si>
  <si>
    <t xml:space="preserve">COMMUNITY; STUDENTS; SCHOOLS</t>
  </si>
  <si>
    <t xml:space="preserve">This article explores the utilization of the theory of a Black ratchet imagination as a methodological perspective to examine the multiple intersections of Black and queer identity constructions within the space of hip hop. In particular, I argue for the need of a methodological lens that recognizes, appreciates, and struggles with the fluidity, imagination, precarity, agency, and knowledge production of Black queer youth who create and consume hip hop. As an example, I apply a Black ratchet imagination methodological perspective to an examination of New Orleans's bounce culture. I conclude the article by underscoring the need for humanizing, hyper-local, and messy theoretical frameworks that provide further context for research investigating Black queer youth whose identities are informed by the culture of hip hop.</t>
  </si>
  <si>
    <t xml:space="preserve">[Love, Bettina L.] Univ Georgia, 604 Aderhold Hall,110 Carlton St, Athens, GA 30602 USA</t>
  </si>
  <si>
    <t xml:space="preserve">University System of Georgia; University of Georgia</t>
  </si>
  <si>
    <t xml:space="preserve">Love, BL (corresponding author), Univ Georgia, 604 Aderhold Hall,110 Carlton St, Athens, GA 30602 USA.</t>
  </si>
  <si>
    <t xml:space="preserve">blove@uga.edu</t>
  </si>
  <si>
    <t xml:space="preserve">0013-189X</t>
  </si>
  <si>
    <t xml:space="preserve">1935-102X</t>
  </si>
  <si>
    <t xml:space="preserve">EDUC RESEARCHER</t>
  </si>
  <si>
    <t xml:space="preserve">Educ. Researcher</t>
  </si>
  <si>
    <t xml:space="preserve">DEC</t>
  </si>
  <si>
    <t xml:space="preserve">10.3102/0013189X17736520</t>
  </si>
  <si>
    <t xml:space="preserve">FO9OE</t>
  </si>
  <si>
    <t xml:space="preserve">WOS:000417216300006</t>
  </si>
  <si>
    <t xml:space="preserve">Anyiwo, N; Watkins, DC; Rowley, SJ</t>
  </si>
  <si>
    <t xml:space="preserve">Anyiwo, Nkemka; Watkins, Daphne C.; Rowley, Stephanie J.</t>
  </si>
  <si>
    <t xml:space="preserve">They Can't Take Away the Light: Hip-Hop Culture and Black Youth's Racial Resistance</t>
  </si>
  <si>
    <t xml:space="preserve">YOUTH &amp; SOCIETY</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nanyiwo@upenn.edu</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0044-118X</t>
  </si>
  <si>
    <t xml:space="preserve">1552-8499</t>
  </si>
  <si>
    <t xml:space="preserve">YOUTH SOC</t>
  </si>
  <si>
    <t xml:space="preserve">Youth Soc.</t>
  </si>
  <si>
    <t xml:space="preserve">0044118X211001096</t>
  </si>
  <si>
    <t xml:space="preserve">10.1177/0044118X211001096</t>
  </si>
  <si>
    <t xml:space="preserve">Social Issues; Social Sciences, Interdisciplinary; Sociology</t>
  </si>
  <si>
    <t xml:space="preserve">Social Issues; Social Sciences - Other Topics; Sociology</t>
  </si>
  <si>
    <t xml:space="preserve">1P5ZP</t>
  </si>
  <si>
    <t xml:space="preserve">WOS:000630559700001</t>
  </si>
  <si>
    <t xml:space="preserve">Bañales, J; Hope, EC; Rowley, SJ; Cryer-Coupet, QR</t>
  </si>
  <si>
    <t xml:space="preserve">Banales, Josefina; Hope, Elan C.; Rowley, Stephanie J.; Cryer-Coupet, Qiana R.</t>
  </si>
  <si>
    <t xml:space="preserve">Raising justice-minded youth: Parental ethnic-racial and political socialization and Black youth's critical consciousness</t>
  </si>
  <si>
    <t xml:space="preserve">JOURNAL OF SOCIAL ISSUES</t>
  </si>
  <si>
    <t xml:space="preserve">AFRICAN-AMERICAN FATHERS; SOCIOPOLITICAL DEVELOPMENT; FIT INDEXES; IDENTITY; PARTICIPATION; TRANSMISSION; DIRECTIONS</t>
  </si>
  <si>
    <t xml:space="preserve">This research explored the co-occurrence of youth and parent reports of cultural pride and alertness to racial discrimination messages-forms of parental ethnic-racial socialization-and youth reports of family sociopolitical discussions and parent civic modeling-forms of parental political socialization-among 591 Black parents and adolescents. We examined whether these messages related to youth critical consciousness, or youth's awareness that marginalized groups face social injustice and agency to challenge unjust social issues. Structural equation modeling indicated that youth- and parent-reported parental ethnic-racial and political socialization co-occurred among families, with the exception of youth- and parent-reported alertness to discrimination and parent civic modeling. Youth and parent reports of alertness to discrimination socialization were positively associated with critical reflection. Youth reports of cultural pride socialization, family sociopolitical discussions, and parent civic modeling were positively associated with critical agency. Study findings may inform programs that support Black families' socialization around race and politics.</t>
  </si>
  <si>
    <t xml:space="preserve">[Banales, Josefina] Univ Illinois, Dept Psychol, 1007 W Harrison St, Chicago, IL 60607 USA; [Hope, Elan C.; Cryer-Coupet, Qiana R.] North Carolina State Univ, Sch Social Work, Dept Psychol, Raleigh, NC USA; [Rowley, Stephanie J.] Columbia Univ, Teachers Coll, New York, NY 10027 USA</t>
  </si>
  <si>
    <t xml:space="preserve">University of Illinois System; University of Illinois Chicago; University of Illinois Chicago Hospital; North Carolina State University; Columbia University Teachers College; Columbia University</t>
  </si>
  <si>
    <t xml:space="preserve">Bañales, J (corresponding author), Univ Illinois, Dept Psychol, 1007 W Harrison St, Chicago, IL 60607 USA.</t>
  </si>
  <si>
    <t xml:space="preserve">jbanal2@uic.edu</t>
  </si>
  <si>
    <t xml:space="preserve">Non Laboratory Scholarship/Research Support Program at North Carolina State University</t>
  </si>
  <si>
    <t xml:space="preserve">0022-4537</t>
  </si>
  <si>
    <t xml:space="preserve">1540-4560</t>
  </si>
  <si>
    <t xml:space="preserve">J SOC ISSUES</t>
  </si>
  <si>
    <t xml:space="preserve">J. Soc. Issues</t>
  </si>
  <si>
    <t xml:space="preserve">10.1111/josi.12486</t>
  </si>
  <si>
    <t xml:space="preserve">DEC 2021</t>
  </si>
  <si>
    <t xml:space="preserve">Social Issues; Psychology, Social</t>
  </si>
  <si>
    <t xml:space="preserve">Social Issues; Psychology</t>
  </si>
  <si>
    <t xml:space="preserve">XU3IW</t>
  </si>
  <si>
    <t xml:space="preserve">WOS:000730315500001</t>
  </si>
  <si>
    <t xml:space="preserve">Anyiwo, N; Richards-Schuster, K; Jerald, MC</t>
  </si>
  <si>
    <t xml:space="preserve">Anyiwo, Nkemka; Richards-Schuster, Katie; Jerald, Morgan C.</t>
  </si>
  <si>
    <t xml:space="preserve">Using critical media literacy and youth-led research to promote the sociopolitical development of Black youth: Strategies from Our Voices</t>
  </si>
  <si>
    <t xml:space="preserve">APPLIED DEVELOPMENTAL SCIENCE</t>
  </si>
  <si>
    <t xml:space="preserve">This paper examines the utility of youth participatory action research (YPAR) and critical media literacy as strategies to promote the sociopolitical development (SPD) of Black youth. We use the case example of Our Voices, an afterschool program implemented with Black high school students in which participants analyzed the representation of Black characters in television and developed action to resist historical stereotypes. We situate Our Voices in SPD theory to demonstrate how approaches from YPAR and critical media literacy can be used to promote Black youth's analysis of racial issues, agency in making social change, and sociopolitical action. We also highlight the utility of YPAR and critical media literacy programs as opportunity structures for youth to receive resources and mentorship as they engage as advocates in their community. We conclude with lessons learned from the implementation of Our Voices and with recommendations for research and practice with Black youth.</t>
  </si>
  <si>
    <t xml:space="preserve">[Anyiwo, Nkemka] Univ Penn, Philadelphia, PA 19104 USA; [Richards-Schuster, Katie] Univ Michigan, Ann Arbor, MI 48109 USA; [Jerald, Morgan C.] Macalester Coll, St Paul, MN 55105 USA</t>
  </si>
  <si>
    <t xml:space="preserve">University of Pennsylvania; University of Michigan System; University of Michigan; Macalester College</t>
  </si>
  <si>
    <t xml:space="preserve">Anyiwo, N (corresponding author), Univ Penn, Grad Sch Educ, Human Dev &amp; Quantitat Methods Div, 3700 Walnut St, Philadelphia, PA 19104 USA.</t>
  </si>
  <si>
    <t xml:space="preserve">Jerald, Morgan/JCE-1105-2023</t>
  </si>
  <si>
    <t xml:space="preserve">Jerald, Morgan/0000-0003-2912-0412</t>
  </si>
  <si>
    <t xml:space="preserve">National Science Foundation Graduate Research Fellowship Program [DGE1256260]; Directorate for Social, Behavioral and Economic Sciences</t>
  </si>
  <si>
    <t xml:space="preserve">National Science Foundation Graduate Research Fellowship Program(National Science Foundation (NSF)); Directorate for Social, Behavioral and Economic Sciences</t>
  </si>
  <si>
    <t xml:space="preserve">This material is based upon work supported by the National Science Foundation Graduate Research Fellowship Program under Grant No. DGE1256260. Any opinions, findings, and conclusions or recommendations expressed in this material are those of the author(s) and do not necessarily reflect the views of the National Science Foundation and Directorate for Social, Behavioral and Economic Sciences.</t>
  </si>
  <si>
    <t xml:space="preserve">1088-8691</t>
  </si>
  <si>
    <t xml:space="preserve">1532-480X</t>
  </si>
  <si>
    <t xml:space="preserve">APPL DEV SCI</t>
  </si>
  <si>
    <t xml:space="preserve">Appl. Dev. Sci.</t>
  </si>
  <si>
    <t xml:space="preserve">MAY 31</t>
  </si>
  <si>
    <t xml:space="preserve">10.1080/10888691.2021.1906246</t>
  </si>
  <si>
    <t xml:space="preserve">SX1QW</t>
  </si>
  <si>
    <t xml:space="preserve">WOS:000639672400001</t>
  </si>
  <si>
    <t xml:space="preserve">Baldridge, BJ</t>
  </si>
  <si>
    <t xml:space="preserve">Baldridge, Bianca J.</t>
  </si>
  <si>
    <t xml:space="preserve">Relocating the Deficit: Reimagining Black Youth in Neoliberal Times</t>
  </si>
  <si>
    <t xml:space="preserve">AMERICAN EDUCATIONAL RESEARCH JOURNAL</t>
  </si>
  <si>
    <t xml:space="preserve">after-school education; Black youth; community-based educational spaces; neoliberalism; youth workers</t>
  </si>
  <si>
    <t xml:space="preserve">AFTER-SCHOOL PROGRAMS; AGE; NEOCONSERVATISM; ORGANIZATIONS; STUDENTS</t>
  </si>
  <si>
    <t xml:space="preserve">After-school community-based spaces are often recognized in political and educational discourse as institutions that save'' and rescue'' Black youth. Such rhetoric perpetuates an ethos of pathology that diminishes the agency of youth and their communities. Through ethnographic research with 20 youth workers at a college completion and youth development after-school program in the urban Northeast, findings indicate that tensions arise as youth workers strive to reimagine Black youth in humanizing ways despite pressures to frame them as broken and in need of fixing to compete for funding with charter schools. Data also reveal deep tensions in youth workers' experiences as they critique neoliberal reforms that shape their work; yet, at the same time, they are forced to hold students to markers of success defined by neoliberal ideals. These tensions result in youth workers downplaying the social, cultural, and emotional dimensions of their work.</t>
  </si>
  <si>
    <t xml:space="preserve">Univ Wisconsin, Madison, WI 53706 USA</t>
  </si>
  <si>
    <t xml:space="preserve">University of Wisconsin System; University of Wisconsin Madison</t>
  </si>
  <si>
    <t xml:space="preserve">Baldridge, BJ (corresponding author), Univ Wisconsin, 211 Educ Bldg,1000 Bascom Mall, Madison, WI 53706 USA.</t>
  </si>
  <si>
    <t xml:space="preserve">bbaldridge@wisc.edu</t>
  </si>
  <si>
    <t xml:space="preserve">0002-8312</t>
  </si>
  <si>
    <t xml:space="preserve">1935-1011</t>
  </si>
  <si>
    <t xml:space="preserve">AM EDUC RES J</t>
  </si>
  <si>
    <t xml:space="preserve">Am. Educ. Res. J.</t>
  </si>
  <si>
    <t xml:space="preserve">10.3102/0002831214532514</t>
  </si>
  <si>
    <t xml:space="preserve">AN0KI</t>
  </si>
  <si>
    <t xml:space="preserve">WOS:000340273100001</t>
  </si>
  <si>
    <t xml:space="preserve">Watts-Taffe, S; Vaughn, LM; Jacquez, F</t>
  </si>
  <si>
    <t xml:space="preserve">Watts-Taffe, Susan; Vaughn, Lisa M.; Jacquez, Farrah</t>
  </si>
  <si>
    <t xml:space="preserve">Disciplinary Literacy in Action: High School Students Doing Research for Change</t>
  </si>
  <si>
    <t xml:space="preserve">JOURNAL OF ADOLESCENT &amp; ADULT LITERACY</t>
  </si>
  <si>
    <t xml:space="preserve">Content literacy; Disciplinary literacies; Engagement and Agency; Motivation; engagement; Oral Discourse; Self-efficacy &lt; Engagement and Agency; Social justice &lt; Theoretical perspectives</t>
  </si>
  <si>
    <t xml:space="preserve">SCIENCE; CALL</t>
  </si>
  <si>
    <t xml:space="preserve">This article describes how disciplinary literacy practices were enacted among youth within the context of Youth Built Change, a science based program incorporating principles of Youth Participatory Action Research (YPAR). Highlighting two YPAR projects, one conducted in a predominantly Black and Latino/a suburban school and one conducted in a predominantly White rural school, specific examples of the disciplinary literacy practices of Believing, Knowing, Doing, and Communicating are illustrated.</t>
  </si>
  <si>
    <t xml:space="preserve">[Watts-Taffe, Susan; Vaughn, Lisa M.; Jacquez, Farrah] Univ Cincinnati, Cincinnati, OH 45221 USA</t>
  </si>
  <si>
    <t xml:space="preserve">University System of Ohio; University of Cincinnati</t>
  </si>
  <si>
    <t xml:space="preserve">Watts-Taffe, S (corresponding author), Univ Cincinnati, Cincinnati, OH 45221 USA.</t>
  </si>
  <si>
    <t xml:space="preserve">taffesn@ucmail.uc.edu; Lisa.Vaughn@cchmc.org; Farrah.jacquez@uc.edu</t>
  </si>
  <si>
    <t xml:space="preserve">Jacquez, Farrah/0000-0001-8558-1526</t>
  </si>
  <si>
    <t xml:space="preserve">1081-3004</t>
  </si>
  <si>
    <t xml:space="preserve">1936-2706</t>
  </si>
  <si>
    <t xml:space="preserve">J ADOLESC ADULT LIT</t>
  </si>
  <si>
    <t xml:space="preserve">J. Adolesc. Adult Lit.</t>
  </si>
  <si>
    <t xml:space="preserve">JAN</t>
  </si>
  <si>
    <t xml:space="preserve">10.1002/jaal.1211</t>
  </si>
  <si>
    <t xml:space="preserve">YG2GU</t>
  </si>
  <si>
    <t xml:space="preserve">WOS:000724449600001</t>
  </si>
  <si>
    <t xml:space="preserve">Davis, A</t>
  </si>
  <si>
    <t xml:space="preserve">Davis, Andrea</t>
  </si>
  <si>
    <t xml:space="preserve">?Jamaican? as Synecdoche for Black Male Identification: Performing Blackness in Toronto</t>
  </si>
  <si>
    <t xml:space="preserve">HISTOIRE SOCIALE-SOCIAL HISTORY</t>
  </si>
  <si>
    <t xml:space="preserve">Findings from youth focus groups in Jamaica and Canada between spring and summer 2013 elucidate the ways in which the construction of Jamaican masculinity is both deployed and challenged by Black youth in Toronto. In Toronto, where Jamaicans make up the largest share of Black communities, Jamaica and Jamaicanness are made to stand in for a homogenous Blackness that satisfies two competing desires. On the one hand, Jamaican, as a powerful sign of cultural difference, is used to entrench racist discursive narratives that collapse Blackness into a fixed and fearsome category. On the other hand, Black youth of various cultural backgrounds deploy Jamaica and Jamaicanness as modes of community and resistance, even as they challenge efforts to collapse their racialized intersectional differences into a Black nonparticularity. Black youth thus unsettle the city's racist narrative by centring modes of identity formation grounded in their own political agency and practices of survival.</t>
  </si>
  <si>
    <t xml:space="preserve">[Davis, Andrea] York Univ, Dept Humanities, York, England</t>
  </si>
  <si>
    <t xml:space="preserve">University of York - UK</t>
  </si>
  <si>
    <t xml:space="preserve">Davis, A (corresponding author), York Univ, Dept Humanities, York, England.</t>
  </si>
  <si>
    <t xml:space="preserve">HISTOIRE SOCIALE DEPT HISTORY</t>
  </si>
  <si>
    <t xml:space="preserve">OTTAWA ONTARIO</t>
  </si>
  <si>
    <t xml:space="preserve">UNIVERSITY OTTAWA, OTTAWA ONTARIO, K1N 6N5, CANADA</t>
  </si>
  <si>
    <t xml:space="preserve">0018-2257</t>
  </si>
  <si>
    <t xml:space="preserve">HIST SOC/SOC HIST</t>
  </si>
  <si>
    <t xml:space="preserve">Hist. Soc.-Soc. Hist.</t>
  </si>
  <si>
    <t xml:space="preserve">NOV</t>
  </si>
  <si>
    <t xml:space="preserve">10.1353/his.2022.0035</t>
  </si>
  <si>
    <t xml:space="preserve">History</t>
  </si>
  <si>
    <t xml:space="preserve">Arts &amp; Humanities Citation Index (A&amp;HCI)</t>
  </si>
  <si>
    <t xml:space="preserve">C1AP9</t>
  </si>
  <si>
    <t xml:space="preserve">WOS:000959335000009</t>
  </si>
  <si>
    <t xml:space="preserve">Nijjar, JS</t>
  </si>
  <si>
    <t xml:space="preserve">Nijjar, Jasbinder S.</t>
  </si>
  <si>
    <t xml:space="preserve">Police-school partnerships and the war on black youth</t>
  </si>
  <si>
    <t xml:space="preserve">CRITICAL SOCIAL POLICY</t>
  </si>
  <si>
    <t xml:space="preserve">Black youth; education; gangs; police– school partnerships; surveillance</t>
  </si>
  <si>
    <t xml:space="preserve">This article discusses the growing presence of police officers in British schools, under a resurgent police-school partnerships policy agenda in the 'war on gangs' and serious youth violence. It argues that while efforts to coordinate law enforcement and education implicate schools in general, evidence on race and policing raises concerns about the disproportionate impact of such strategies on black students. Police-school partnerships enhance existing and escalating forms of multi-agency police surveillance and profiling, while also giving officers a greater role in everyday schooling matters. Thus, grassroots anti-racist movements face a developing and dynamic challenge to resist not only the militarised policing of black youth, but also the corresponding weaponization of schools and the wider welfare state.</t>
  </si>
  <si>
    <t xml:space="preserve">[Nijjar, Jasbinder S.] Brunel Univ London, Dept Social &amp; Polit Sci, London, England</t>
  </si>
  <si>
    <t xml:space="preserve">Brunel University</t>
  </si>
  <si>
    <t xml:space="preserve">Nijjar, JS (corresponding author), Brunel Univ London, Kingston Lane, London UB8 3PH, England.</t>
  </si>
  <si>
    <t xml:space="preserve">Jasbinder.Nijjar@brunel.ac.uk</t>
  </si>
  <si>
    <t xml:space="preserve">SAGE PUBLICATIONS LTD</t>
  </si>
  <si>
    <t xml:space="preserve">LONDON</t>
  </si>
  <si>
    <t xml:space="preserve">1 OLIVERS YARD, 55 CITY ROAD, LONDON EC1Y 1SP, ENGLAND</t>
  </si>
  <si>
    <t xml:space="preserve">0261-0183</t>
  </si>
  <si>
    <t xml:space="preserve">1461-703X</t>
  </si>
  <si>
    <t xml:space="preserve">CRIT SOC POLICY</t>
  </si>
  <si>
    <t xml:space="preserve">Crit. Soc. Policy</t>
  </si>
  <si>
    <t xml:space="preserve">AUG</t>
  </si>
  <si>
    <t xml:space="preserve">10.1177/0261018320964655</t>
  </si>
  <si>
    <t xml:space="preserve">NOV 2020</t>
  </si>
  <si>
    <t xml:space="preserve">Social Issues; Social Sciences, Interdisciplinary</t>
  </si>
  <si>
    <t xml:space="preserve">Social Issues; Social Sciences - Other Topics</t>
  </si>
  <si>
    <t xml:space="preserve">TY5MQ</t>
  </si>
  <si>
    <t xml:space="preserve">hybrid</t>
  </si>
  <si>
    <t xml:space="preserve">WOS:000598418100001</t>
  </si>
  <si>
    <t xml:space="preserve">Sulé, VT; Nelson, M; Williams, T</t>
  </si>
  <si>
    <t xml:space="preserve">Sule, V. Thandi; Nelson, Michelle; Williams, Tiffany</t>
  </si>
  <si>
    <t xml:space="preserve">They #Woke: How Black Students in an After-School Community-Based Program Manifest Critical Consciousness</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RN8AO</t>
  </si>
  <si>
    <t xml:space="preserve">WOS:000640574100004</t>
  </si>
  <si>
    <t xml:space="preserve">Fante-Coleman, T; Jackson-Best, F; Booker, M; Worku, F</t>
  </si>
  <si>
    <t xml:space="preserve">Fante-Coleman, Tiyondah; Jackson-Best, Fatimah; Booker, Melissa; Worku, Fiqir</t>
  </si>
  <si>
    <t xml:space="preserve">Organizational and Practitioner Challenges to Black Youth Accessing Mental Health Care in Canada: Problems and Solutions</t>
  </si>
  <si>
    <t xml:space="preserve">CANADIAN PSYCHOLOGY-PSYCHOLOGIE CANADIENNE</t>
  </si>
  <si>
    <t xml:space="preserve">Article; Early Access</t>
  </si>
  <si>
    <t xml:space="preserve">mental health; Canada; African; Caribbean; and Black; anti-Black racism; youth</t>
  </si>
  <si>
    <t xml:space="preserve">CRITICAL RACE THEORY; PSYCHOSIS</t>
  </si>
  <si>
    <t xml:space="preserve">This article aims to elucidate the barriers to mental health care for Black youth by providing the perspectives of youth, caregivers, and service providers. Given the significance of service provision, analysis is focused on accessing the mental health care system at the organizational and practitioner levels. The present study explored the barriers and facilitators to mental health care for Black children and youth in Canada. The results of this article draw from a larger study that aimed to explore the barriers and facilitators to mental health care for Black children and youth in Canada. A reflexive thematic analysis was used to identify themes, which were analysed through a critical race theory lens. Participants noted numerous challenges related to accessing care, many of which they attributed to anti-Black racism (ABR). At the practitioner level, stigma and racism from providers, a lack of cultural awareness, and non-Black workers unable to assist Black youth were major themes. At the organizational level, three core themes emerged: Organizations not committing to cultural responsiveness, a lack of Black professionals, and a lack of agencies specifically for Black youth. To increase access to care, organizations must address ABR by making actionable commitments to anti-racist efforts, increasing culturally responsive programming, and addressing ABR for Black employees. Practitioners need to take a flexible, individualised care approach that rejects assumptions and stereotypes and allows clients to lead with their experiences. This study is among the first to explore ABR and access to mental health care for Black youth in Canada.</t>
  </si>
  <si>
    <t xml:space="preserve">[Fante-Coleman, Tiyondah; Jackson-Best, Fatimah; Booker, Melissa; Worku, Fiqir] Black Hlth Alliance, Pathways Care Project, 720 Bathurst St, Toronto, ON M5S 2R4, Canada; [Fante-Coleman, Tiyondah] Univ Toronto, Dalla Lana Sch Publ Hlth, Social &amp; Behav Hlth Sci, Toronto, ON, Canada; [Jackson-Best, Fatimah] McMaster Univ, Fac Hlth Sci, Dept Hlth Res Methods Evidence &amp; Impact, Hamilton, ON, Canada; [Worku, Fiqir] Univ Toronto, Inst Hlth Policy, Dalla Lana Sch Publ Hlth Management &amp; Evaluat, Toronto, ON, Canada</t>
  </si>
  <si>
    <t xml:space="preserve">University of Toronto; McMaster University; University of Toronto</t>
  </si>
  <si>
    <t xml:space="preserve">Fante-Coleman, T (corresponding author), Black Hlth Alliance, Pathways Care Project, 720 Bathurst St, Toronto, ON M5S 2R4, Canada.</t>
  </si>
  <si>
    <t xml:space="preserve">tfante-coleman@blackhealthalliance.ca</t>
  </si>
  <si>
    <t xml:space="preserve">CANADIAN PSYCHOLOGICAL ASSOC</t>
  </si>
  <si>
    <t xml:space="preserve">OTTAWA</t>
  </si>
  <si>
    <t xml:space="preserve">141 LAURIER AVE WEST, STE 702, OTTAWA, ONTARIO K1P 5J3, CANADA</t>
  </si>
  <si>
    <t xml:space="preserve">0708-5591</t>
  </si>
  <si>
    <t xml:space="preserve">1878-7304</t>
  </si>
  <si>
    <t xml:space="preserve">CAN PSYCHOL</t>
  </si>
  <si>
    <t xml:space="preserve">Can. Psychol.-Psychol. Can.</t>
  </si>
  <si>
    <t xml:space="preserve">2023 JUL 27</t>
  </si>
  <si>
    <t xml:space="preserve">10.1037/cap0000370</t>
  </si>
  <si>
    <t xml:space="preserve">JUL 2023</t>
  </si>
  <si>
    <t xml:space="preserve">N5DT9</t>
  </si>
  <si>
    <t xml:space="preserve">WOS:001037223700001</t>
  </si>
  <si>
    <t xml:space="preserve">Hall, RE</t>
  </si>
  <si>
    <t xml:space="preserve">Hall, Ronald E.</t>
  </si>
  <si>
    <t xml:space="preserve">The feminization of social services: Implications for black male youth</t>
  </si>
  <si>
    <t xml:space="preserve">Black male youth; Social services; Feminization; Social work</t>
  </si>
  <si>
    <t xml:space="preserve">WORK; AFRICAN; SCHOOL; JOURNALS; ISSUES; FAMILY; CARE</t>
  </si>
  <si>
    <t xml:space="preserve">Throughout the institution of social services attention to the needs of black male youth has been subjugated relative to the needs of women and girls. Despite the educational failures and hyper-incarceration of black male youth they remain aloof from social services. In the aftermath is an invisible crisis not irrelevant to the feminization of social services. Such feminization is evident in the social work databases and social service help models where it has dominated. If social service agencies are to balance the influences of feminization, it is imperative to de-feminize social services by systematically addressing the needs of black male youths. The outcome will contribute to their academic successes and reduction in rates of hyper-incarceration. Only then will it be possible to sustain alternatives to the feminization of social services and the potency of the social work profession at-large. (C) 2010 Elsevier Ltd. All rights reserved.</t>
  </si>
  <si>
    <t xml:space="preserve">Michigan State Univ, Sch Social Work, E Lansing, MI 48824 USA</t>
  </si>
  <si>
    <t xml:space="preserve">Michigan State University</t>
  </si>
  <si>
    <t xml:space="preserve">Hall, RE (corresponding author), Michigan State Univ, Sch Social Work, Room 224,Baker Hall, E Lansing, MI 48824 USA.</t>
  </si>
  <si>
    <t xml:space="preserve">hallr@msu.edu</t>
  </si>
  <si>
    <t xml:space="preserve">10.1016/j.childyouth.2010.11.018</t>
  </si>
  <si>
    <t xml:space="preserve">754BY</t>
  </si>
  <si>
    <t xml:space="preserve">WOS:000289827900021</t>
  </si>
  <si>
    <t xml:space="preserve">Boatwright, T</t>
  </si>
  <si>
    <t xml:space="preserve">Boatwright, Tomas</t>
  </si>
  <si>
    <t xml:space="preserve">Flux Zine: Black Queer Storytelling</t>
  </si>
  <si>
    <t xml:space="preserve">EQUITY &amp; EXCELLENCE IN EDUCATION</t>
  </si>
  <si>
    <t xml:space="preserve">GAY; GENDER; COLOR; YOUTH; RACE</t>
  </si>
  <si>
    <t xml:space="preserve">Queer youth of color are critical and conscious observers of society. Despite limited representation in research and within mainstream gay media, there exists a legacy of queer youth of color contributing acts of resistance in the form of grassroots organizing, storytelling, music, performance, and revision of kinship networks. This article explores a collaborative project, Flux Zine, as an example of queer youth agency and knowledge production to contribute to a symposium on queeruptions.</t>
  </si>
  <si>
    <t xml:space="preserve">[Boatwright, Tomas] City Coll San Francisco, San Francisco, CA 94112 USA</t>
  </si>
  <si>
    <t xml:space="preserve">Boatwright, T (corresponding author), City Coll San Francisco, Matriculat Off, 50 Frida Kahlo Way, San Francisco, CA 94112 USA.</t>
  </si>
  <si>
    <t xml:space="preserve">Tboatwright@CCSF.EDU</t>
  </si>
  <si>
    <t xml:space="preserve">1066-5684</t>
  </si>
  <si>
    <t xml:space="preserve">1547-3457</t>
  </si>
  <si>
    <t xml:space="preserve">EQUITY EXCELL EDUC</t>
  </si>
  <si>
    <t xml:space="preserve">Equity Excell. Educ.</t>
  </si>
  <si>
    <t xml:space="preserve">10.1080/10665684.2019.1696254</t>
  </si>
  <si>
    <t xml:space="preserve">JAN 2020</t>
  </si>
  <si>
    <t xml:space="preserve">LB0NF</t>
  </si>
  <si>
    <t xml:space="preserve">WOS:000507534300001</t>
  </si>
  <si>
    <t xml:space="preserve">Theron, L; Liebenberg, L; Malindi, M</t>
  </si>
  <si>
    <t xml:space="preserve">Theron, Linda; Liebenberg, Linda; Malindi, Macalane</t>
  </si>
  <si>
    <t xml:space="preserve">When schooling experiences are respectful of children's rights: A pathway to resilience</t>
  </si>
  <si>
    <t xml:space="preserve">SCHOOL PSYCHOLOGY INTERNATIONAL</t>
  </si>
  <si>
    <t xml:space="preserve">Black youth; child rights; mixed methods; resilience processes; rural youth; social ecology; South Africa</t>
  </si>
  <si>
    <t xml:space="preserve">YOUTH; PSYCHOLOGISTS; HIV</t>
  </si>
  <si>
    <t xml:space="preserve">This article reports findings from the Pathways to Resilience study, South Africa. Rooted in a social ecological understanding of resilience, this mixed-methods study investigated resilience processes of black South African youths from poverty-stricken, rural contexts. School-attending youths (n=951) completed the Pathways to Resilience Youth Measure (PRYM), which included one resilience measure and two school experience measures. Independent sample t-tests showed that youth reporting agency-supportive school environments (n=137) had significantly higher resilience scores than youth with opposite experiences (n=330; t(465)=-15.379, p=0.000). Likewise, youths reporting school staff respect (n=171) recorded significantly higher resilience scores than youth who experienced disrespect (n=277; t(446)=-14.518, p=0.000). Subsequently, 130 resilient youths participated in focus groups and/or visual participatory activities to further explore their pathways to resilience. An inductive content analysis of these data illustrated that teacher-facilitated youth agency, aspirations for higher education and employment, and coping with neglect and cruelty, supported resilience processes. Overall, findings suggest that when schooling experiences are supportive of child rights, resilience processes are promoted. This conclusion urges school psychologists and school communities toward transactional practices that support positive youth development in child rights-centred ways.</t>
  </si>
  <si>
    <t xml:space="preserve">[Theron, Linda; Malindi, Macalane] North West Univ, Fac Humanities, Sch Educ Sci, ZA-1900 Vanderbijlpark, South Africa; [Liebenberg, Linda] Dalhousie Univ, Resilience Res Ctr, Halifax, NS B3H 3J5, Canada; [Liebenberg, Linda] Dalhousie Univ, Canadian Networks Ctr Excellence Challenging Cont, Halifax, NS B3H 3J5, Canada; [Liebenberg, Linda] Dalhousie Univ, Canadian Networks Ctr Children Challenging Contex, Halifax, NS B3H 3J5, Canada; [Liebenberg, Linda] Dalhousie Univ, Canadian Networks Ctr Youth Challenging Contexts, Halifax, NS B3H 3J5, Canada</t>
  </si>
  <si>
    <t xml:space="preserve">North West University - South Africa; Dalhousie University; Dalhousie University; Dalhousie University; Dalhousie University</t>
  </si>
  <si>
    <t xml:space="preserve">Theron, L (corresponding author), North West Univ, Fac Humanities, Hendrick van Eck Blvd, ZA-1900 Vanderbijlpark, South Africa.</t>
  </si>
  <si>
    <t xml:space="preserve">Linda.theron@nwu.ac.za</t>
  </si>
  <si>
    <t xml:space="preserve">Theron, Linda/H-6975-2013; Liebenberg, Linda/L-8346-2019</t>
  </si>
  <si>
    <t xml:space="preserve">Theron, Linda/0000-0002-3979-5782; Liebenberg, Linda/0000-0001-5309-6745; Malindi, Macalane Junel/0000-0002-6378-0265; Malindi, Macalane Junel/0000-0003-2267-9379</t>
  </si>
  <si>
    <t xml:space="preserve">0143-0343</t>
  </si>
  <si>
    <t xml:space="preserve">1461-7374</t>
  </si>
  <si>
    <t xml:space="preserve">SCHOOL PSYCHOL INT</t>
  </si>
  <si>
    <t xml:space="preserve">Sch. Psychol. Int.</t>
  </si>
  <si>
    <t xml:space="preserve">10.1177/0142723713503254</t>
  </si>
  <si>
    <t xml:space="preserve">Psychology, Educational</t>
  </si>
  <si>
    <t xml:space="preserve">AH6HU</t>
  </si>
  <si>
    <t xml:space="preserve">WOS:000336232100003</t>
  </si>
  <si>
    <t xml:space="preserve">Wallace, SA; Hooper, LM; Persad, M</t>
  </si>
  <si>
    <t xml:space="preserve">Wallace, Scyatta A.; Hooper, Lisa M.; Persad, Malini</t>
  </si>
  <si>
    <t xml:space="preserve">Brothers, Sisters and Fictive Kin: Communication About Sex Among Urban Black Siblings</t>
  </si>
  <si>
    <t xml:space="preserve">families; siblings; qualitative methods; race/ethnicity; African American; sexual behavior/risk</t>
  </si>
  <si>
    <t xml:space="preserve">AFRICAN-AMERICAN; PARENTAL COMMUNICATION; SOCIAL INFLUENCES; ADOLESCENTS; INTENTIONS; RISK; DELINQUENCY; PERCEPTIONS; INTERCOURSE; PREDICTORS</t>
  </si>
  <si>
    <t xml:space="preserve">Siblings have been shown to influence youth substance use and violent behavior. However, limited research has examined sibling-influences on sexual activity, particularly among urban Black youth. The current qualitative research was an exploratory study to describe discussions among siblings about sex and sexual health. Individual interviews were conducted with 15 Black youth (7 male, 8 female) from New York City ages 16 to 19 years. Participants were recruited from community agencies serving low income youth. Results indicated that youth had discussions about sex with their siblings. Discussions among siblings included information about sex, conversations about sexual activities and advice about sexual relationships. Some gender differences were observed. Males reported feeling pressure from their male siblings to be engaged in sexual activity. Female youth discussed hearing HIV/AIDS prevention messages from their siblings. Findings highlight the important role that siblings may play in socializing urban Black youth regarding sexuality, sexual health, and HIV/AIDS prevention.</t>
  </si>
  <si>
    <t xml:space="preserve">[Wallace, Scyatta A.] St Johns Univ, Queens, NY 11439 USA; [Hooper, Lisa M.] Univ Alabama, Dept Educ Studies Psychol Res Methodol &amp; Counseli, Tuscaloosa, AL USA; [Persad, Malini] Suny Downstate Med Ctr, Brooklyn, NY 11203 USA</t>
  </si>
  <si>
    <t xml:space="preserve">Saint John's University; University of Alabama System; University of Alabama Tuscaloosa; State University of New York (SUNY) System; State University of New York (SUNY) Downstate Medical Center</t>
  </si>
  <si>
    <t xml:space="preserve">Wallace, SA (corresponding author), St Johns Univ, Dept Psychol, 8000 Utopia Pkwy, Queens, NY 11439 USA.</t>
  </si>
  <si>
    <t xml:space="preserve">wallaces@stjohns.edu</t>
  </si>
  <si>
    <t xml:space="preserve">Hooper, Lisa M./AAC-6948-2019</t>
  </si>
  <si>
    <t xml:space="preserve">Hooper, Lisa M./0000-0002-5493-0110</t>
  </si>
  <si>
    <t xml:space="preserve">10.1177/0044118X12450176</t>
  </si>
  <si>
    <t xml:space="preserve">AN0FI</t>
  </si>
  <si>
    <t xml:space="preserve">WOS:000340258900005</t>
  </si>
  <si>
    <t xml:space="preserve">Briggs, AS; Hope, EC; Cryer-Coupet, QR</t>
  </si>
  <si>
    <t xml:space="preserve">Briggs, Alexis S.; Hope, Elan C.; Cryer-Coupet, Qiana R.</t>
  </si>
  <si>
    <t xml:space="preserve">Patterns of critical consciousness and associations with sociocultural factors in black adolescents</t>
  </si>
  <si>
    <t xml:space="preserve">JOURNAL OF COMMUNITY &amp; APPLIED SOCIAL PSYCHOLOGY</t>
  </si>
  <si>
    <t xml:space="preserve">black youth; critical consciousness; latent profile analysis; racial identity; racial socialization; racism</t>
  </si>
  <si>
    <t xml:space="preserve">ETHNIC-RACIAL SOCIALIZATION; SOCIOPOLITICAL DEVELOPMENT; AFRICAN-AMERICANS; IDENTITY; RACE; MINORITY; STRESS; CONCEPTUALIZATION; MARGINALIZATION; OPPRESSION</t>
  </si>
  <si>
    <t xml:space="preserve">Critical consciousness includes an understanding of structural oppression, agency to act and actions to redress oppression. Questions remain regarding how youth's experiences with oppression and their social identities might relate to their critical consciousness. In this study, we explored associations between critical consciousness (critical reflection, critical agency, and action) and sociocultural factors (racial identity, racial socialization, and racial stress) among Black adolescents (n = 604; M-age = 15.44, SD = 1.24). We used latent profile analysis and identified four profiles of critical consciousness: Precritical Bystander (62.7%), Liberated Actor (19.9%), Precritical Actor (10.8%), and Acritical Bystander (6.6%). These profiles were distinct in critical reflection, critical agency, and critical action. Next, we examined associations between critical consciousness profiles and sociocultural factors. We found that profile membership was differentially associated with some aspects of racial identity, racial socialization, and racial stress. These findings suggest that there are specific patterns of critical consciousness among Black youth which are differentially associated with racial identity, racial socialization that emphasizes cultural pride, and experiences of cultural racism. Please refer to the Supplementary Material section to find this article's Community and Social Impact Statement.</t>
  </si>
  <si>
    <t xml:space="preserve">[Briggs, Alexis S.; Hope, Elan C.] North Carolina State Univ, Dept Psychol, Raleigh, NC 27695 USA; [Cryer-Coupet, Qiana R.] North Carolina State Univ, Sch Social Work, Raleigh, NC 27695 USA</t>
  </si>
  <si>
    <t xml:space="preserve">North Carolina State University; North Carolina State University</t>
  </si>
  <si>
    <t xml:space="preserve">Briggs, AS (corresponding author), North Carolina State Univ, Campus Box 7650,751 Poe Hall, Raleigh, NC 27695 USA.</t>
  </si>
  <si>
    <t xml:space="preserve">asbriggs@ncsu.edu</t>
  </si>
  <si>
    <t xml:space="preserve">Cryer-Coupet, Qiana/0000-0002-4537-0799; Briggs, Alexis/0000-0002-5214-0246</t>
  </si>
  <si>
    <t xml:space="preserve">North Carolina State University</t>
  </si>
  <si>
    <t xml:space="preserve">1052-9284</t>
  </si>
  <si>
    <t xml:space="preserve">1099-1298</t>
  </si>
  <si>
    <t xml:space="preserve">J COMMUNITY APPL SOC</t>
  </si>
  <si>
    <t xml:space="preserve">J. Community Appl. Soc. Psychol.</t>
  </si>
  <si>
    <t xml:space="preserve">MAR</t>
  </si>
  <si>
    <t xml:space="preserve">10.1002/casp.2658</t>
  </si>
  <si>
    <t xml:space="preserve">OCT 2022</t>
  </si>
  <si>
    <t xml:space="preserve">Psychology, Social</t>
  </si>
  <si>
    <t xml:space="preserve">C1UL2</t>
  </si>
  <si>
    <t xml:space="preserve">WOS:000870748200001</t>
  </si>
  <si>
    <t xml:space="preserve">Gatwiri, K; Moran, C</t>
  </si>
  <si>
    <t xml:space="preserve">Gatwiri, Kathomi; Moran, Claire</t>
  </si>
  <si>
    <t xml:space="preserve">Reclaiming racial dignity: An ethnographic study of how African youth in Australia use social media to visibilise anti-Black racism</t>
  </si>
  <si>
    <t xml:space="preserve">AUSTRALIAN JOURNAL OF SOCIAL ISSUES</t>
  </si>
  <si>
    <t xml:space="preserve">African Youth; Australia; BlackLivesMatter; race and racism; racial dignity; social media</t>
  </si>
  <si>
    <t xml:space="preserve">EXPERIENCES; IMMIGRANTS</t>
  </si>
  <si>
    <t xml:space="preserve">The #BlackLivesMatter Movement has amplified the role of social media in visibilising anti-Black violence. Drawing on the narratives and expertise of those who have experienced anti-Black racism, this paper employs the theoretical concept of racial dignity to highlight how young African Australians participate in racial discourse on social media. The findings of this paper demonstrate that social media is a significant site where Black African youth reclaim racial dignity through: 1) reversing the white gaze; 2) recognising and calling out anti-blackness; and 3) cultivating and engaging in communities of healing and belonging. Through these digital practices, Black African youth in Australia foster racial agency that promotes positive self-recognition, racial resilience and racial dignity. We argue, therefore, that social media offer Black African young people in Australia spaces to engage in positive expressions of Afro-blackness and challenge anti-blackness in ways that are safer to them than in physical, offline settings in white contexts.</t>
  </si>
  <si>
    <t xml:space="preserve">[Gatwiri, Kathomi] Southern Cross Univ, Fac Hlth, Southern Cross Dr, Gold Coast, Qld, Australia; [Gatwiri, Kathomi] Southern Cross Univ, Ctr Children &amp; Young People, Southern Cross Dr, Gold Coast, Qld, Australia; [Moran, Claire] Monash Univ, Sch Social Sci, Clayton, Vic, Australia</t>
  </si>
  <si>
    <t xml:space="preserve">Southern Cross University; Southern Cross University; Monash University</t>
  </si>
  <si>
    <t xml:space="preserve">Gatwiri, K (corresponding author), Southern Cross Univ, Ctr Excellence Therapeut Care, East Lismore, NSW, Australia.</t>
  </si>
  <si>
    <t xml:space="preserve">kathomi.gatwiri@scu.edu.au</t>
  </si>
  <si>
    <t xml:space="preserve">Gatwiri, Kathomi/W-5537-2018</t>
  </si>
  <si>
    <t xml:space="preserve">Gatwiri, Kathomi/0000-0002-7794-6481; Moran, Claire/0000-0002-2675-5335</t>
  </si>
  <si>
    <t xml:space="preserve">0157-6321</t>
  </si>
  <si>
    <t xml:space="preserve">1839-4655</t>
  </si>
  <si>
    <t xml:space="preserve">AUST J SOC ISSUES</t>
  </si>
  <si>
    <t xml:space="preserve">Aust. J. Soc. Iss.</t>
  </si>
  <si>
    <t xml:space="preserve">10.1002/ajs4.224</t>
  </si>
  <si>
    <t xml:space="preserve">JUN 2022</t>
  </si>
  <si>
    <t xml:space="preserve">Social Issues</t>
  </si>
  <si>
    <t xml:space="preserve">K9TZ9</t>
  </si>
  <si>
    <t xml:space="preserve">WOS:000814788000001</t>
  </si>
  <si>
    <t xml:space="preserve">Brinkman, BG; Marino, S; Manning, L</t>
  </si>
  <si>
    <t xml:space="preserve">Brinkman, Britney G.; Marino, Samantha; Manning, Lauren</t>
  </si>
  <si>
    <t xml:space="preserve">Relationships are the heart of the work: mentoring relationships within gender-responsive programs for black girls</t>
  </si>
  <si>
    <t xml:space="preserve">JOURNAL OF FEMINIST FAMILY THERAPY</t>
  </si>
  <si>
    <t xml:space="preserve">Gender responsive programs; black girls; mentoring</t>
  </si>
  <si>
    <t xml:space="preserve">HIGH-RISK; YOUTH; EXPLORATION; TEACHERS; PATHWAYS; IMPACT; CRIME; MODEL</t>
  </si>
  <si>
    <t xml:space="preserve">Research suggests that the well-being of black girls is often neglected in schools and juvenile justice systems. Gender-responsive programs designed to serve black girls can be beneficial if they focus on developing strong relationships between girls and adults. Researchers conducted in-depth interviews with 10 black girls and 10 adults at a gender-responsive agency. Staff members and girls discussed the ways mentoring relationships developed at the agency. Themes emerged related to positive relationships (the development of positive relationships, integrity and trustworthiness, perceived support, and role modeling) as well as potential challenges/barriers (challenges to trust, perceived judgment, advice giving, and confidentiality).</t>
  </si>
  <si>
    <t xml:space="preserve">[Brinkman, Britney G.; Marino, Samantha; Manning, Lauren] Chatham Univ, Counseling Psychol, 6585 Penn Ave, Pittsburgh, PA 15206 USA</t>
  </si>
  <si>
    <t xml:space="preserve">Chatham University</t>
  </si>
  <si>
    <t xml:space="preserve">Brinkman, BG (corresponding author), Chatham Univ, Counseling Psychol, 6585 Penn Ave, Pittsburgh, PA 15206 USA.</t>
  </si>
  <si>
    <t xml:space="preserve">bbrinkman@chatham.edu</t>
  </si>
  <si>
    <t xml:space="preserve">0895-2833</t>
  </si>
  <si>
    <t xml:space="preserve">1540-4099</t>
  </si>
  <si>
    <t xml:space="preserve">J FEM FAM THER</t>
  </si>
  <si>
    <t xml:space="preserve">J. Fem. Fam. Ther.</t>
  </si>
  <si>
    <t xml:space="preserve">10.1080/08952833.2018.1490618</t>
  </si>
  <si>
    <t xml:space="preserve">Family Studies</t>
  </si>
  <si>
    <t xml:space="preserve">HK0HT</t>
  </si>
  <si>
    <t xml:space="preserve">WOS:000457580400001</t>
  </si>
  <si>
    <t xml:space="preserve">Pinckney, HP; Bryan, N; Outley, C</t>
  </si>
  <si>
    <t xml:space="preserve">Pinckney, Harrison P.; Bryan, Nathaniel; Outley, Corliss</t>
  </si>
  <si>
    <t xml:space="preserve">Black PlayCrit Examining the Disruption of Play for Black Male Youth</t>
  </si>
  <si>
    <t xml:space="preserve">AMERICAN JOURNAL OF PLAY</t>
  </si>
  <si>
    <t xml:space="preserve">Black critical theory; Black PlayCrit theory; critical race theory; playground to prison pipeline; play of Black male youth; play-spatial exclusion; redlining and play</t>
  </si>
  <si>
    <t xml:space="preserve">HISTORY</t>
  </si>
  <si>
    <t xml:space="preserve">Drawing on such academic topics as the white racial frame, critical race theory, Black critical theory, and Black male studies, the authors oiler Black PlayCrit, a tool focusing on the specificity of Blackness and anti-Black violence in play. Calling for the adoption of Black PlayCrit in future studies, they suggest researchers should consider practicing its tenets by developing questions that privilege the stories of Black male youths and consider racism a part of their everyday lived experience, including their participation in structured and unstructured play. Protecting young Black males, they argue, requires a shift in the way we view them and how they play in schools and communities. Doing so may make students of play uncomfortable, may push the boundaries of the scholarly understanding of play, and may force the scholarship around play to face harsh realities about the structure of communities and recreational agencies. However, such thoughtful consideration can help create a society in which playing while Black no longer becomes a death sentence.</t>
  </si>
  <si>
    <t xml:space="preserve">hpinckn@clemson.edu</t>
  </si>
  <si>
    <t xml:space="preserve">STRONG</t>
  </si>
  <si>
    <t xml:space="preserve">ROCHESTER</t>
  </si>
  <si>
    <t xml:space="preserve">ONE MANHATTAN SQ, ROCHESTER, NY 14607 USA</t>
  </si>
  <si>
    <t xml:space="preserve">1938-0399</t>
  </si>
  <si>
    <t xml:space="preserve">1938-0402</t>
  </si>
  <si>
    <t xml:space="preserve">AM J PLAY</t>
  </si>
  <si>
    <t xml:space="preserve">Amer. J. Play</t>
  </si>
  <si>
    <t xml:space="preserve">YT6ZY</t>
  </si>
  <si>
    <t xml:space="preserve">WOS:000751506600005</t>
  </si>
  <si>
    <t xml:space="preserve">Nicholson, JF</t>
  </si>
  <si>
    <t xml:space="preserve">Fairless Nicholson, Jacob</t>
  </si>
  <si>
    <t xml:space="preserve">From London to Grenada and Back Again: Youth Exchange Geographies and the Grenadian Revolution, 1979-1983</t>
  </si>
  <si>
    <t xml:space="preserve">ANTIPODE</t>
  </si>
  <si>
    <t xml:space="preserve">education; young lives; Black politics; Grenada; youth exchanging</t>
  </si>
  <si>
    <t xml:space="preserve">EDUCATION; CHILDREN; PERSPECTIVE; HOSPITALITY; MOBILITY; LONG</t>
  </si>
  <si>
    <t xml:space="preserve">Through a case study of three educational youth exchanges from London to the Caribbean island of Grenada in the early 1980s, this paper situates decolonisation as a site for youthful agency. Assessing official and ephemeral exchange material held in archives in London and the Caribbean alongside original oral history interviews with key actors, the paper argues that an analysis of youth exchanges as informal education spaces helps bring into focus young people's agency in decolonisation both as a historical process and conceptual undoing. While the paper asserts that exchanging produced transformative moments of becoming in which young people's global educational encounters transcended local perceptions of race, it also reveals youth exchanging to a revolutionary nation was no holiday, and that youth exchange geographies were governed, predetermined and impeded by the organisational labour of youth workers, fundraising initiatives, and unfolding international politics.</t>
  </si>
  <si>
    <t xml:space="preserve">[Fairless Nicholson, Jacob] Kings Coll London, Dept Geog, London, England</t>
  </si>
  <si>
    <t xml:space="preserve">University of London; King's College London</t>
  </si>
  <si>
    <t xml:space="preserve">Nicholson, JF (corresponding author), Kings Coll London, Dept Geog, London, England.</t>
  </si>
  <si>
    <t xml:space="preserve">jacob.fairless_nicholson@kcl.ac.uk</t>
  </si>
  <si>
    <t xml:space="preserve">Fairless Nicholson, Jacob/JGC-7552-2023</t>
  </si>
  <si>
    <t xml:space="preserve">Fairless Nicholson, Jacob/0000-0002-8150-9532</t>
  </si>
  <si>
    <t xml:space="preserve">AHRC</t>
  </si>
  <si>
    <t xml:space="preserve">AHRC(UK Research &amp; Innovation (UKRI)Arts &amp; Humanities Research Council (AHRC))</t>
  </si>
  <si>
    <t xml:space="preserve">This research was conducted as part of an AHRC-funded PhD at the Department of Geography, King's College London supervised by Ruth Craggs and Luke Dickens. I would like to thank Jean Tate, Jan Etienne, Judy Williams, Bernard Coard, Selwyn Strachan, and the archivists and librarians in London, Kingston, and Grenada whose support and generosity during the research was much appreciated. My thanks are also extended to the London Arts and Humanities Partnership and the Kluge Center at the Library of Congress, Washington DC for the generous time, space, and resources afforded to me that enabled the research. My thanks go to Ruth Craggs and Mark Griffiths whose impressions and suggestions on an earlier version of the paper were extremely helpful, and to the participants of the King's Geography Contested Developed research domain writing group whose comments on an early draft were appreciated. My warm thanks go to Sneha Krishnan, Stephen Young, Sara Smith and Mabel Gergan whose support for this paper from its inception at the AAG 2018 in New Orleans has been invaluable.</t>
  </si>
  <si>
    <t xml:space="preserve">0066-4812</t>
  </si>
  <si>
    <t xml:space="preserve">1467-8330</t>
  </si>
  <si>
    <t xml:space="preserve">Antipode</t>
  </si>
  <si>
    <t xml:space="preserve">10.1111/anti.12598</t>
  </si>
  <si>
    <t xml:space="preserve">Geography</t>
  </si>
  <si>
    <t xml:space="preserve">C4MV0</t>
  </si>
  <si>
    <t xml:space="preserve">WOS:000510248400001</t>
  </si>
  <si>
    <t xml:space="preserve">Oto, R</t>
  </si>
  <si>
    <t xml:space="preserve">Oto, Ryan</t>
  </si>
  <si>
    <t xml:space="preserve">This is for us, not them: Troubling adultism through a pedagogy of solidarity in youth organizing and activism</t>
  </si>
  <si>
    <t xml:space="preserve">THEORY AND RESEARCH IN SOCIAL EDUCATION</t>
  </si>
  <si>
    <t xml:space="preserve">Adultism; civic education; pedagogy of solidarity; social studies education; youth activism; youth-adult partnerships</t>
  </si>
  <si>
    <t xml:space="preserve">CITIZENSHIP; STUDENTS; JUSTICE; POWER; PARTNERSHIPS; EDUCATION; POLITICS; REFORM; SCHOOL</t>
  </si>
  <si>
    <t xml:space="preserve">Social studies education research lauds the importance of schools as spaces to practice democratic values while also largely ignoring the agency youth exercise to shape their lives in the present. This article explores how young people organize and enact democratic practices within youth-mediated contexts in schools by examining the pedagogy of solidarity that adults must enact to support youths' visions of democratic life. This qualitative study examines youth organizers' response to the murder of a Black man in their community and how adults acted in solidarity or against their civic action. The findings elucidate how youth organizing and action can be re-framed as democratic actions and what it takes for adults to make this epistemic and ontological maneuver. The article concludes with a discussion about implications for social studies research when centering youth agency, as well as an analysis of social education beyond the classroom and adult-centered understandings of democratic education.</t>
  </si>
  <si>
    <t xml:space="preserve">[Oto, Ryan] Univ Minnesota, Minneapolis, MN USA; [Oto, Ryan] Univ Minnesota, Curriculum &amp; Instruction, 159 Pillsbury Dr,ES,Peik Hall, Minneapolis, MN 55455 USA</t>
  </si>
  <si>
    <t xml:space="preserve">University of Minnesota System; University of Minnesota Twin Cities; University of Minnesota System; University of Minnesota Twin Cities</t>
  </si>
  <si>
    <t xml:space="preserve">Oto, R (corresponding author), Univ Minnesota, Curriculum &amp; Instruction, 159 Pillsbury Dr,ES,Peik Hall, Minneapolis, MN 55455 USA.</t>
  </si>
  <si>
    <t xml:space="preserve">otoxx003@umn.edu</t>
  </si>
  <si>
    <t xml:space="preserve">0093-3104</t>
  </si>
  <si>
    <t xml:space="preserve">2163-1654</t>
  </si>
  <si>
    <t xml:space="preserve">THEOR RES SOC EDUC</t>
  </si>
  <si>
    <t xml:space="preserve">Theory Res. Soc. Educ.</t>
  </si>
  <si>
    <t xml:space="preserve">2023 MAY 5</t>
  </si>
  <si>
    <t xml:space="preserve">10.1080/00933104.2023.2208538</t>
  </si>
  <si>
    <t xml:space="preserve">MAY 2023</t>
  </si>
  <si>
    <t xml:space="preserve">F1GV2</t>
  </si>
  <si>
    <t xml:space="preserve">WOS:000979909400001</t>
  </si>
  <si>
    <t xml:space="preserve">Alves, JA</t>
  </si>
  <si>
    <t xml:space="preserve">Alves, Jaime Amparo</t>
  </si>
  <si>
    <t xml:space="preserve">'Blood in Reasoning': State Violence, Contested Territories and Black Criminal Agency in Urban Brazil</t>
  </si>
  <si>
    <t xml:space="preserve">JOURNAL OF LATIN AMERICAN STUDIES</t>
  </si>
  <si>
    <t xml:space="preserve">racism; resistance; black criminality; police; PCC; Sao Paulo</t>
  </si>
  <si>
    <t xml:space="preserve">SAO-PAULO; POLICE</t>
  </si>
  <si>
    <t xml:space="preserve">This article examines black criminal agency in the context of drug trafficking and territorial control by the Primeiro Comando da Capital (First Capital Command, PCC), a self- identified criminal organisation in Sao Paulo's favelas. It argues that black youth's racialised encounters with the police shape their political praxis in the city. Since in the racial imaginary, they are constantly linked to crime and violence, and since their criminalised status justifies mass incarceration and death by the police, criminality appears as a valid category to better understand not only their fate but also their agency. Ethnographic fieldwork carried out in 2009. and 2010 in a hyper-impoverished, predominately black slum community, along with weekly visits to a local detention centre in Sao Paulo, informs the author's analysis of the PCC's controversial languages of resistance and the gendered and racialised outcomes that emerge from their attempts to fend off the state in such topographies of domination.</t>
  </si>
  <si>
    <t xml:space="preserve">[Alves, Jaime Amparo] CUNY Coll Staten Isl, Anthropol, Staten Isl, NY 10314 USA</t>
  </si>
  <si>
    <t xml:space="preserve">City University of New York (CUNY) System; College of Staten Island (CUNY)</t>
  </si>
  <si>
    <t xml:space="preserve">Alves, JA (corresponding author), CUNY Coll Staten Isl, Anthropol, Staten Isl, NY 10314 USA.</t>
  </si>
  <si>
    <t xml:space="preserve">amparoalves@gmail.com</t>
  </si>
  <si>
    <t xml:space="preserve">Alves, Jaime/U-1796-2017</t>
  </si>
  <si>
    <t xml:space="preserve">Alves, Jaime/0000-0002-3231-1693</t>
  </si>
  <si>
    <t xml:space="preserve">CAMBRIDGE UNIV PRESS</t>
  </si>
  <si>
    <t xml:space="preserve">32 AVENUE OF THE AMERICAS, NEW YORK, NY 10013-2473 USA</t>
  </si>
  <si>
    <t xml:space="preserve">0022-216X</t>
  </si>
  <si>
    <t xml:space="preserve">1469-767X</t>
  </si>
  <si>
    <t xml:space="preserve">J LAT AM STUD</t>
  </si>
  <si>
    <t xml:space="preserve">J. Lat. Am. Stud.</t>
  </si>
  <si>
    <t xml:space="preserve">FEB</t>
  </si>
  <si>
    <t xml:space="preserve">10.1017/S0022216X15000838</t>
  </si>
  <si>
    <t xml:space="preserve">Area Studies; Humanities, Multidisciplinary</t>
  </si>
  <si>
    <t xml:space="preserve">Social Science Citation Index (SSCI); Arts &amp; Humanities Citation Index (A&amp;HCI)</t>
  </si>
  <si>
    <t xml:space="preserve">Area Studies; Arts &amp; Humanities - Other Topics</t>
  </si>
  <si>
    <t xml:space="preserve">DB1JO</t>
  </si>
  <si>
    <t xml:space="preserve">WOS:000368264700003</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SPRINGER</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Farinde-Wu, A; Young, JL; Texeira, S</t>
  </si>
  <si>
    <t xml:space="preserve">Farinde-Wu, Abiola; Young, Jemimah L.; Texeira, Sam</t>
  </si>
  <si>
    <t xml:space="preserve">Chapter 3: Waking Up Woke: Exploring Black Female Youth Critical Consciousness and Sociopolitical Development</t>
  </si>
  <si>
    <t xml:space="preserve">SOCIALIZATION; GIRLS</t>
  </si>
  <si>
    <t xml:space="preserve">Background/Context: Critical consciousness (CC) is an awareness and reflection of inequities, political efficacy, and agency in response to injustice. Similarly, sociopolitical development (SPD) is the process of developing a critical understanding, skill set, and emotional depth to enact individual agency against oppressive forces. Of the latter, SPD is vital in empowering youth from traditionally marginalized communities to challenge inequities. However, SPD has largely remained absent from U.S. classrooms. Purpose/Objective/ Research Question/Focus of Study: Considering the absence of SPD in U.S. classrooms, this case study explores the SPD of Black female preservice teachers and their Black female high school mentees in a two-year tutoring and mentoring school-based program. Our study captures the woke pedagogical experiences that advanced participants' co-constructed CC. As such, we seek to describe student exemplars of what it means to be awakened and stay woke through an analysis of interviews, journal reflections, and video data. To this end, the research question that guided this study was: What are the perspectives of Black female youth as they co-construct CC toward SPD in a two-year tutoring and mentoring school-based program? Research Design: Through the lenses of critical race feminism and woke pedagogies, this study used a single case study design. Case study is appropriate for this study because it highlights the particularity and complexities of one unit of analysis. Findings: Our findings capture the perspectives of Black female youth as they cultivate CC toward sociopolitical development in one educational initiative geared toward partnering undergraduate and high school students. An examination of data through the lens of critical race feminism and woke pedagogies spotlighted the perspectives of our participants as they co-constructed CC through woke pedagogical experiences. Mentors deepened their CC on race, and mentees gained heightened awareness of gendered and racialized school procedures and policies. Black girls in this study woke up (CC) and stayed woke through their activism (SPD). Conclusions: In sharing the perspectives of Black female youth as they cultivated SPD, it is our intention that the critical approach and experiences that we have described capture the methods and strategies that one educational initiative implemented to empower and promote agency among Black female students. As an example of woke pedagogy, this educational initiative offered Black girls at the intersection of race, gender, and class an opportunity to critically question their world and become aware of racial and social injustices impacting their everyday lives and community.</t>
  </si>
  <si>
    <t xml:space="preserve">[Farinde-Wu, Abiola] Univ Massachusetts, Dept Leadership Educ, Urban Educ, Boston, MA 02125 USA; [Young, Jemimah L.] Texas A&amp;M Univ, Multicultural &amp; Urban Educ, College Stn, TX 77843 USA; [Texeira, Sam] Univ Illinois, Urban Educ Program, Chicago, IL USA</t>
  </si>
  <si>
    <t xml:space="preserve">University of Massachusetts System; University of Massachusetts Boston; Texas A&amp;M University System; Texas A&amp;M University College Station; University of Illinois System; University of Illinois Chicago; University of Illinois Chicago Hospital</t>
  </si>
  <si>
    <t xml:space="preserve">Farinde-Wu, A (corresponding author), Univ Massachusetts, Dept Leadership Educ, Urban Educ, Boston, MA 02125 USA.</t>
  </si>
  <si>
    <t xml:space="preserve">TEACHERS COLL OF COLUMBIA UNIV</t>
  </si>
  <si>
    <t xml:space="preserve">525 W 120TH ST, NEW YORK, NY 10027 USA</t>
  </si>
  <si>
    <t xml:space="preserve">APR</t>
  </si>
  <si>
    <t xml:space="preserve">ZO1PH</t>
  </si>
  <si>
    <t xml:space="preserve">WOS:000765503000005</t>
  </si>
  <si>
    <t xml:space="preserve">Shealey, A</t>
  </si>
  <si>
    <t xml:space="preserve">Shealey, Alaundra</t>
  </si>
  <si>
    <t xml:space="preserve">#BlackRepresentationsMatter: Viewing digital activism through symbology</t>
  </si>
  <si>
    <t xml:space="preserve">FASHION STYLE &amp; POPULAR CULTURE</t>
  </si>
  <si>
    <t xml:space="preserve">digital embroidery; digital activism; fashion activism; Black Lives Matter; Black feminism; subversive stitching</t>
  </si>
  <si>
    <t xml:space="preserve">Digital activism has become a new and pervasive way by which today's diverse youth synthesize agency from virtually anywhere. While there are criticisms that the digital infrastructure constructs pseudo-mobilization, the purpose of this article is to refute this belief, showing that online practices can manifest themselves in physical agency. It aims to show that customers can dictate the narrative that they want and appreciate about their identities and will seek out products that reflect the type of individual they believe they are. This aligns with the postmodern view of rejecting a metanarrative and creating discourses that are not one-size-fits-all concerning Black community(ies).</t>
  </si>
  <si>
    <t xml:space="preserve">[Shealey, Alaundra] Auburn Univ, Coll Human Sci, Dept Consumer &amp; Design Sci, 308A Spidle Hall, Auburn, AL 36849 USA</t>
  </si>
  <si>
    <t xml:space="preserve">Auburn University System; Auburn University</t>
  </si>
  <si>
    <t xml:space="preserve">Shealey, A (corresponding author), Auburn Univ, Coll Human Sci, Dept Consumer &amp; Design Sci, 308A Spidle Hall, Auburn, AL 36849 USA.</t>
  </si>
  <si>
    <t xml:space="preserve">aps0012@aubum.edu</t>
  </si>
  <si>
    <t xml:space="preserve">, Alaundra/0000-0001-9514-8881</t>
  </si>
  <si>
    <t xml:space="preserve">INTELLECT LTD</t>
  </si>
  <si>
    <t xml:space="preserve">BRISTOL</t>
  </si>
  <si>
    <t xml:space="preserve">THE MILL, PARNALL RD, BRISTOL, BS16 3JG, ENGLAND</t>
  </si>
  <si>
    <t xml:space="preserve">2050-0726</t>
  </si>
  <si>
    <t xml:space="preserve">2050-0734</t>
  </si>
  <si>
    <t xml:space="preserve">FASH STYLE POP CULT</t>
  </si>
  <si>
    <t xml:space="preserve">Fash. Style Pop. Cult.</t>
  </si>
  <si>
    <t xml:space="preserve">JAN 1</t>
  </si>
  <si>
    <t xml:space="preserve">10.1386/fspc_00067_1</t>
  </si>
  <si>
    <t xml:space="preserve">Humanities, Multidisciplinary</t>
  </si>
  <si>
    <t xml:space="preserve">Arts &amp; Humanities - Other Topics</t>
  </si>
  <si>
    <t xml:space="preserve">QW4OW</t>
  </si>
  <si>
    <t xml:space="preserve">WOS:000628631800006</t>
  </si>
  <si>
    <t xml:space="preserve">Graves, D</t>
  </si>
  <si>
    <t xml:space="preserve">Graves, Daren</t>
  </si>
  <si>
    <t xml:space="preserve">Authority must be on the side of freedom: The relationship between teachers' authority and Black and Latinx students' political agency in challenging racism</t>
  </si>
  <si>
    <t xml:space="preserve">In order to position Black and Latinx youth to challenge racism and other dynamics of oppression, their education must be oriented toward equipping them with the requisite skills and sense of efficacy. This article makes an argument for teachers having to develop a reciprocal sense of authority rooted in their students' freedom in the face of oppressive systems. Drawing on the author's previous researchthis paper illustrates that educators who are reflective about their own positionalities, pair the study of racism with resistance strategies, and who make space for students to resist racism, created authentic opportunities for their Black and Latinx students to develop political agency in challenging racism.</t>
  </si>
  <si>
    <t xml:space="preserve">[Graves, Daren] Simmons Univ, Dept Educ &amp; Social Work, 300 Fenway, Boston, MA 02115 USA</t>
  </si>
  <si>
    <t xml:space="preserve">Simmons University</t>
  </si>
  <si>
    <t xml:space="preserve">Graves, D (corresponding author), Simmons Univ, Dept Educ &amp; Social Work, 300 Fenway, Boston, MA 02115 USA.</t>
  </si>
  <si>
    <t xml:space="preserve">daren.graves@simmons.edu</t>
  </si>
  <si>
    <t xml:space="preserve">John Templeton Foundation [54909]; Spencer Foundation [201500137]</t>
  </si>
  <si>
    <t xml:space="preserve">John Templeton Foundation; Spencer Foundation</t>
  </si>
  <si>
    <t xml:space="preserve">This work was supported by the John Templeton Foundation [54909]; Spencer Foundation [201500137].</t>
  </si>
  <si>
    <t xml:space="preserve">10.1080/00405841.2021.1983329</t>
  </si>
  <si>
    <t xml:space="preserve">WOS:000728638000001</t>
  </si>
  <si>
    <t xml:space="preserve">Using a Queer of Color Critique to work toward a Black LGBTQ plus inclusive K-12 curriculum</t>
  </si>
  <si>
    <t xml:space="preserve">CURRICULUM INQUIRY</t>
  </si>
  <si>
    <t xml:space="preserve">Inclusive curriculum; black; LGBTQ plus; queer of color critique</t>
  </si>
  <si>
    <t xml:space="preserve">YOUTH; AGENCY; PEDAGOGY; GENDER; SEXUALITY; RACE</t>
  </si>
  <si>
    <t xml:space="preserve">To date six states (Oregon, California, Colorado, Illinois, Nevada, and New Jersey) have adopted legislation that amends curricular standards to include affirming representations of LGBTQ+ people and identities in schools. Nonetheless, the legislation falls short of clarifying what constitutes an LGBTQ+ inclusive curriculum. Thus, the decision of what to teach is left up to individual districts, schools, and, in many cases, individual teachers who rely on their own interpretations of positive representation to adhere to new mandates. In recognizing the negative schooling experiences of Black LGBTQ+ youth, the fact that informal LGBTQ+ curriculum often centers whiteness, and the lack of clarity around what constitutes LGBTQ+ inclusive curricula, in this article I draw on Queer of Color Critique (QOCC) to analyze the practices of ballroom educators and present their approaches to curriculum as a guide to designing LGBTQ+ inclusive curriculum that responds to the realities of Black LGBTQ+ youth. As a framework, QOCC requires researchers to: (a) explore the resilience of queer people of color and their communities as they navigate oppression, (b) rely on the experiential knowledge of queer people of color as a primary source of knowledge production, and (c) examine how queer people of color use their agency to defy the constraints of queer of color marginalization.</t>
  </si>
  <si>
    <t xml:space="preserve">[Reid, Shamari] NYU, Teaching &amp; Learning, New York, NY USA</t>
  </si>
  <si>
    <t xml:space="preserve">Reid, S (corresponding author), NYU, New York, NY 10012 USA.</t>
  </si>
  <si>
    <t xml:space="preserve">TAYLOR &amp; FRANCIS LTD</t>
  </si>
  <si>
    <t xml:space="preserve">2-4 PARK SQUARE, MILTON PARK, ABINGDON OR14 4RN, OXON, ENGLAND</t>
  </si>
  <si>
    <t xml:space="preserve">0362-6784</t>
  </si>
  <si>
    <t xml:space="preserve">1467-873X</t>
  </si>
  <si>
    <t xml:space="preserve">CURRICULUM INQ</t>
  </si>
  <si>
    <t xml:space="preserve">Curric. Inq.</t>
  </si>
  <si>
    <t xml:space="preserve">MAR 15</t>
  </si>
  <si>
    <t xml:space="preserve">10.1080/03626784.2022.2121594</t>
  </si>
  <si>
    <t xml:space="preserve">SEP 2022</t>
  </si>
  <si>
    <t xml:space="preserve">G1DQ1</t>
  </si>
  <si>
    <t xml:space="preserve">WOS:000858054200001</t>
  </si>
  <si>
    <t xml:space="preserve">Haffejee, S; Theron, L</t>
  </si>
  <si>
    <t xml:space="preserve">Haffejee, Sadiyya; Theron, Linda</t>
  </si>
  <si>
    <t xml:space="preserve">The Power of Me: The Role of Agency in the Resilience Processes of Adolescent African Girls Who Have Been Sexually Abused</t>
  </si>
  <si>
    <t xml:space="preserve">JOURNAL OF ADOLESCENT RESEARCH</t>
  </si>
  <si>
    <t xml:space="preserve">resilience; child sexual abuse; agency; visual; participatory</t>
  </si>
  <si>
    <t xml:space="preserve">SOCIAL ECOLOGY; RISK CHILDREN; PATHWAYS; YOUTH; MALTREATMENT; ADAPTATION; SURVIVORS; SYSTEMS; LIVES; TIMES</t>
  </si>
  <si>
    <t xml:space="preserve">In this article we explore how individual expressions of agency are shaped by structural factors and exercised by Black African girls with child sexual abuse (CSA) histories as they navigate resilience pathways. We employed a qualitative multiple instrumental case study design and purposefully recruited seven Black African girls, between the ages of 15 and 18 years, with a history of CSA. Participants were engaged in a range of participatory methods that included participatory diagramming (time lines), digital stories, and participatory videos. Data were analyzed using inductive thematic analysis. Findings highlight how agency, as a process of resilience, manifested as well as how these agentic expressions were activated, bound, and later reciprocated and sustained by the surrounding social structures.</t>
  </si>
  <si>
    <t xml:space="preserve">[Haffejee, Sadiyya] Child &amp; Youth Care Ctr, Durban, South Africa; [Theron, Linda] Univ Pretoria, Fac Educ, Dept Educ Psychol, Pretoria, South Africa</t>
  </si>
  <si>
    <t xml:space="preserve">University of Pretoria</t>
  </si>
  <si>
    <t xml:space="preserve">Haffejee, S (corresponding author), 50 Southy St, ZA-1500 Benoni, Kids Haven, South Africa.</t>
  </si>
  <si>
    <t xml:space="preserve">Sadiyya.haffejee@gmail.com</t>
  </si>
  <si>
    <t xml:space="preserve">Theron, Linda/H-6975-2013</t>
  </si>
  <si>
    <t xml:space="preserve">Theron, Linda/0000-0002-3979-5782; Haffejee, Sadiyya/0000-0002-9513-6861</t>
  </si>
  <si>
    <t xml:space="preserve">Optentia Research Focus, North West University; Networks of Change and Well-being Project - International Development Research Center [IDRC]</t>
  </si>
  <si>
    <t xml:space="preserve">The author(s) disclosed receipt of the following financial support for the research, authorship, and/or publication of this article: We gratefully acknowledge the PhD bursary support provided to the first author by Optentia Research Focus, North West University as well as the Networks of Change and Well-being Project (funded by the International Development Research Center [IDRC]).</t>
  </si>
  <si>
    <t xml:space="preserve">0743-5584</t>
  </si>
  <si>
    <t xml:space="preserve">1552-6895</t>
  </si>
  <si>
    <t xml:space="preserve">J ADOLESCENT RES</t>
  </si>
  <si>
    <t xml:space="preserve">J. Adolesc. Res.</t>
  </si>
  <si>
    <t xml:space="preserve">10.1177/0743558419833332</t>
  </si>
  <si>
    <t xml:space="preserve">IX8FX</t>
  </si>
  <si>
    <t xml:space="preserve">Bronze</t>
  </si>
  <si>
    <t xml:space="preserve">WOS:000485922500002</t>
  </si>
  <si>
    <t xml:space="preserve">Kramer, CS; Wilcox, KC; Lawson, HA</t>
  </si>
  <si>
    <t xml:space="preserve">Kramer, Catherine S.; Wilcox, Kristen C.; Lawson, Hal A.</t>
  </si>
  <si>
    <t xml:space="preserve">Positive youth development as an improvement resource in odds-beating secondary schools</t>
  </si>
  <si>
    <t xml:space="preserve">PREVENTING SCHOOL FAILURE</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45-988X</t>
  </si>
  <si>
    <t xml:space="preserve">1940-4387</t>
  </si>
  <si>
    <t xml:space="preserve">PREV SCH FAIL</t>
  </si>
  <si>
    <t xml:space="preserve">Prev. Sch. Fail.</t>
  </si>
  <si>
    <t xml:space="preserve">10.1080/1045988X.2020.1769011</t>
  </si>
  <si>
    <t xml:space="preserve">MX6QF</t>
  </si>
  <si>
    <t xml:space="preserve">WOS:000557845300004</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AUG 9</t>
  </si>
  <si>
    <t xml:space="preserve">10.1080/13676261.2020.1784400</t>
  </si>
  <si>
    <t xml:space="preserve">JUN 2020</t>
  </si>
  <si>
    <t xml:space="preserve">UP3QE</t>
  </si>
  <si>
    <t xml:space="preserve">WOS:000548205000001</t>
  </si>
  <si>
    <t xml:space="preserve">Pieterse, E</t>
  </si>
  <si>
    <t xml:space="preserve">Pieterse, Edgar</t>
  </si>
  <si>
    <t xml:space="preserve">Hip-hop cultures and political agency in Brazil and South Africa</t>
  </si>
  <si>
    <t xml:space="preserve">SOCIAL DYNAMICS-A JOURNAL OF AFRICAN STUDIES</t>
  </si>
  <si>
    <t xml:space="preserve">urban youth cultures; urban exclusion; inclusion; hip-hop; affective registers; insurgent citizenship</t>
  </si>
  <si>
    <t xml:space="preserve">It is assumed in the article that the contemporary urban condition is marked by an increased pluralistic intensity in cities. Coupled to this shift in the nature of the urban context, one can also observe a proliferation of sites of political engagement and agency, some of which are formally tied to the various institutional forums of the state, and many that are defined by their insistence to stand apart from the state, asserting autonomy and clamouring for a self-defined terms of recognition and agency. This article draws attention to the significance of one category of urban actors - hip-hoppers - that can be said to occupy a 'marginal' location in relation to the state, but one uniquely relevant to the marginalised existence of most poor black youth in cities of the global South, particularly Rio de Janeiro and Cape Town. The article demonstrates that hip-hop cultures offer a powerful framework of interpretation and response for poor black youth who are systemically caught at the receiving end of extremely violent and exploitative urban forces. The basis of hip-hop's power is its complex aesthetical sensibility that fuses affective registers, such as rage, passion, lust, critique, pleasure and desire, which, in turn, translates into political identities, and sometimes agency (i.e. positionality), for its participants. In the final instance, the article tries to link conclusions about the potential of hip-hop cultural politics to larger themes in urban studies, such as participation, public space, citizenship and security.</t>
  </si>
  <si>
    <t xml:space="preserve">Univ Cape Town, African Ctr Cities, ZA-7700 Rondebosch, South Africa</t>
  </si>
  <si>
    <t xml:space="preserve">University of Cape Town</t>
  </si>
  <si>
    <t xml:space="preserve">Pieterse, E (corresponding author), Univ Cape Town, African Ctr Cities, ZA-7700 Rondebosch, South Africa.</t>
  </si>
  <si>
    <t xml:space="preserve">edgar.pieterse@uct.ac.za</t>
  </si>
  <si>
    <t xml:space="preserve">0253-3952</t>
  </si>
  <si>
    <t xml:space="preserve">1940-7874</t>
  </si>
  <si>
    <t xml:space="preserve">SOC DYNAMICS</t>
  </si>
  <si>
    <t xml:space="preserve">Soc. Dyn.-J. Afr. Stud.</t>
  </si>
  <si>
    <t xml:space="preserve">PII 923266637</t>
  </si>
  <si>
    <t xml:space="preserve">10.1080/02533952.2010.487998</t>
  </si>
  <si>
    <t xml:space="preserve">Area Studies</t>
  </si>
  <si>
    <t xml:space="preserve">615FR</t>
  </si>
  <si>
    <t xml:space="preserve">WOS:000279120000017</t>
  </si>
  <si>
    <t xml:space="preserve">Stuart, F; Benezra, A</t>
  </si>
  <si>
    <t xml:space="preserve">Stuart, Forrest; Benezra, Ava</t>
  </si>
  <si>
    <t xml:space="preserve">Criminalized Masculinities: How Policing Shapes the Construction of Gender and Sexuality in Poor Black Communities</t>
  </si>
  <si>
    <t xml:space="preserve">SOCIAL PROBLEMS</t>
  </si>
  <si>
    <t xml:space="preserve">police; gender; sexuality; race; masculinity; youth; Chicago</t>
  </si>
  <si>
    <t xml:space="preserve">STREET; RACE; MEN</t>
  </si>
  <si>
    <t xml:space="preserve">With the intensification of policing and criminalization over the last three decades, residents of impoverished black communities are increasingly subject to street-level criminalization. This article examines how policing shapes the construction of gender and sexuality among its (potential) targets. Drawing on 12 months of fieldwork and interviews with 60 black youth living on Chicago's South Side, we find that in order to reduce the probability of a stop-and-frisk, young black men engage in reflexive and embodied masculinity performances. Aware that officers are most likely to detain and interrogate individuals who outwardly display toughness, emotional restrictiveness, and a proclivity for violence associated with the cool pose and the code of the street, youth attempt to communicate their innocence by exaggerating displays of emotional sensitivity, caring, vulnerability, and passivity. They concretely do so by overemphasizing (and even feigning) romantic involvement in heterosexual relationships-a strategy they refer to as getting cover. Although doing masculinity in this manner may assist black youth in avoiding criminalization, it privileges dominant, mainstream (and often-unattainable) expressions of gender and sexuality while reinforcing hegemonic masculinity and heteronormativity. We offer a grounded, interactional framework for analyzing residents' situational and contingent responses to criminalization, which are characterized by a far greater degree of agency and innovation than previously assumed.</t>
  </si>
  <si>
    <t xml:space="preserve">[Stuart, Forrest; Benezra, Ava] Univ Chicago, Chicago, IL 60637 USA</t>
  </si>
  <si>
    <t xml:space="preserve">University of Chicago</t>
  </si>
  <si>
    <t xml:space="preserve">Stuart, F (corresponding author), Univ Chicago, Dept Sociol, 1126 E 59th St, Chicago, IL 60637 USA.</t>
  </si>
  <si>
    <t xml:space="preserve">fcprreststuart@uchicago.edu</t>
  </si>
  <si>
    <t xml:space="preserve">OXFORD UNIV PRESS INC</t>
  </si>
  <si>
    <t xml:space="preserve">CARY</t>
  </si>
  <si>
    <t xml:space="preserve">JOURNALS DEPT, 2001 EVANS RD, CARY, NC 27513 USA</t>
  </si>
  <si>
    <t xml:space="preserve">0037-7791</t>
  </si>
  <si>
    <t xml:space="preserve">1533-8533</t>
  </si>
  <si>
    <t xml:space="preserve">SOC PROBL</t>
  </si>
  <si>
    <t xml:space="preserve">Soc. Probl.</t>
  </si>
  <si>
    <t xml:space="preserve">10.1093/socpro/spx017</t>
  </si>
  <si>
    <t xml:space="preserve">Sociology</t>
  </si>
  <si>
    <t xml:space="preserve">GP9ML</t>
  </si>
  <si>
    <t xml:space="preserve">WOS:000441241000003</t>
  </si>
  <si>
    <t xml:space="preserve">Mobilizing Blackness: Analyzing 21st-Century Black Student Collective Agency in the University</t>
  </si>
  <si>
    <t xml:space="preserve">BERKELEY REVIEW OF EDUCATION</t>
  </si>
  <si>
    <t xml:space="preserve">Black Lives Matter; Black students; higher education; social movements; agency</t>
  </si>
  <si>
    <t xml:space="preserve">SOCIAL-MOVEMENTS; NEOLIBERALISM; ENGAGEMENT; IDENTITY; YOUTH</t>
  </si>
  <si>
    <t xml:space="preserve">Black student activism in the 21st century has gained international notoriety with popular movements such as #StudentBlackOut, #FeesMustFall, and #ConcernedStudent1950 (Alfonzo &amp; Foust, 2019; Turner, 2016). Between 2014 and 2017, Black students manipulated the momentum of a larger social movement-the Movement for Black Lives-in order to secure organizing victories for racial justice, both on and off their college campuses (Ransby, 2018; Williams, 2016). In this article, I explore the meaning-making processes of Black student activists who participated in on-campus or off-campus activism between 2014 and 2017. Themes from the interviews demonstrated that Black student activists were both politicized and entered movement organizing because of catalytic events, and that they saw themselves as resource brokers who funnel university resources, labor, and energy into dispossessed communities. In addition to arguing that participants used their racialized subjectivities to leverage resources and make changes for racial justice, I also assert that Black students were highly aware of their positionality; they raised critiques of their class-fluid positions as college students and the protections that their student identity provided them.</t>
  </si>
  <si>
    <t xml:space="preserve">[Turner, David C., III] Univ Calif Berkeley, Berkeley, CA 94720 USA</t>
  </si>
  <si>
    <t xml:space="preserve">University of California System; University of California Berkeley</t>
  </si>
  <si>
    <t xml:space="preserve">Turner, DC (corresponding author), Univ Calif Berkeley, Grad Sch Educ, 2121 Berkeley Way,Fourth Floor, Berkeley, CA 94720 USA.</t>
  </si>
  <si>
    <t xml:space="preserve">dcturner23@berkeley.edu</t>
  </si>
  <si>
    <t xml:space="preserve">Turner, David/AAQ-8355-2021</t>
  </si>
  <si>
    <t xml:space="preserve">Turner, David/0000-0002-0998-382X</t>
  </si>
  <si>
    <t xml:space="preserve">UNIV CALIFORNIA, ESCHOLARSHIP</t>
  </si>
  <si>
    <t xml:space="preserve">OAKLAND</t>
  </si>
  <si>
    <t xml:space="preserve">CALIFORNIA DIGITAL LIBRARY, 415 20TH ST, 4TH FL, OAKLAND, CALIFORNIA 94612 USA</t>
  </si>
  <si>
    <t xml:space="preserve">1947-5578</t>
  </si>
  <si>
    <t xml:space="preserve">BERKELEY REV EDUC</t>
  </si>
  <si>
    <t xml:space="preserve">Berkeley Rev. Educ.</t>
  </si>
  <si>
    <t xml:space="preserve">10.5070/B810145321</t>
  </si>
  <si>
    <t xml:space="preserve">TA5DX</t>
  </si>
  <si>
    <t xml:space="preserve">gold</t>
  </si>
  <si>
    <t xml:space="preserve">WOS:000667270200001</t>
  </si>
  <si>
    <t xml:space="preserve">Yoon, S; Quinn, CR; McCarthy, KS; Robertson, AA</t>
  </si>
  <si>
    <t xml:space="preserve">Yoon, Susan; Quinn, Camille R.; Shockley McCarthy, Karla; Robertson, Angela A.</t>
  </si>
  <si>
    <t xml:space="preserve">The Effects of Child Protective Services and Juvenile Justice System Involvement on Academic Outcomes: Gender and Racial Differences</t>
  </si>
  <si>
    <t xml:space="preserve">child welfare involvement; juvenile justice systems involvement; dual involvement; academic outcomes; race; gender</t>
  </si>
  <si>
    <t xml:space="preserve">The primary aim of this study was to examine gender and racial differences in the association between system involvement types (i.e., child protective services [CPS] only, juvenile justice system only, and dual involvement) and academic outcomes (i.e., grade failure, chronic absenteeism). This study used records from a linked database of public youth-serving institutional records within a county's youth court, law enforcement agencies, and CPS. Multivariate logistic regression analyses were performed. The impact of systems involvement on academic outcomes was most salient among Black males, while none of the system involvement types were associated with chronic absenteeism or grade failure among White males. Findings highlight the need for the development of intervention strategies to address educational needs of youth involved in the CPS and juvenile justice systems, with a heightened attention to Black and male youth, to improve their attendance and academic performance.</t>
  </si>
  <si>
    <t xml:space="preserve">[Yoon, Susan; Quinn, Camille R.; Shockley McCarthy, Karla] Ohio State Univ, Coll Social Work, 1947 Coll Rd, Columbus, OH 43210 USA; [Robertson, Angela A.] Mississippi State Univ, Social Sci Res Ctr, Starkville, MS USA</t>
  </si>
  <si>
    <t xml:space="preserve">University System of Ohio; Ohio State University; Mississippi State University</t>
  </si>
  <si>
    <t xml:space="preserve">Yoon, S (corresponding author), Ohio State Univ, Coll Social Work, 1947 Coll Rd, Columbus, OH 43210 USA.</t>
  </si>
  <si>
    <t xml:space="preserve">yoon.538@osu.edu</t>
  </si>
  <si>
    <t xml:space="preserve">Quinn, Camille/HZH-9382-2023</t>
  </si>
  <si>
    <t xml:space="preserve">Quinn, Camille/0000-0003-0876-1851</t>
  </si>
  <si>
    <t xml:space="preserve">10.1177/0044118X19844392</t>
  </si>
  <si>
    <t xml:space="preserve">PA0AU</t>
  </si>
  <si>
    <t xml:space="preserve">WOS:000595280300006</t>
  </si>
  <si>
    <t xml:space="preserve">Nenga, SK</t>
  </si>
  <si>
    <t xml:space="preserve">Nenga, Sandi Kawecka</t>
  </si>
  <si>
    <t xml:space="preserve">Volunteering to Give up Privilege? How Affluent Youth Volunteers Respond to Class Privilege</t>
  </si>
  <si>
    <t xml:space="preserve">JOURNAL OF CONTEMPORARY ETHNOGRAPHY</t>
  </si>
  <si>
    <t xml:space="preserve">youth; volunteer work; social class; privilege; youth engagement</t>
  </si>
  <si>
    <t xml:space="preserve">SERVICE; CONTACT; BLACK; EXCLUSION; ATTITUDES; THREAT</t>
  </si>
  <si>
    <t xml:space="preserve">Although affluent youth can meet people from different social classes and learn about poverty while volunteering, some youth leave volunteer experiences without challenging their class privilege. Using in-depth interviews with forty affluent youth volunteers, the author identifies four ways that youth exercised agency in response to class privilege: evading class, employing equalizing discourses, blaming cultural capital, and challenging class privilege. Because these four strategies both resemble and diverge from strategies used to respond to white privilege, the author argues that discursive responses to privilege are not universal and vary according to the type of privilege being consolidated or challenged. Although positive cross-class interactions were necessary, they were not sufficient to spur youth to challenge class privilege. Youth were more likely to challenge class privilege when they volunteered for long periods of time and completed trainings that identified structural causes of poverty.</t>
  </si>
  <si>
    <t xml:space="preserve">[Nenga, Sandi Kawecka] Southwestern Univ, Dept Sociol &amp; Anthropol, Georgetown, TX 78626 USA</t>
  </si>
  <si>
    <t xml:space="preserve">Nenga, SK (corresponding author), Southwestern Univ, Dept Sociol &amp; Anthropol, 1001 E Univ Ave, Georgetown, TX 78626 USA.</t>
  </si>
  <si>
    <t xml:space="preserve">nengas@southwestern.edu</t>
  </si>
  <si>
    <t xml:space="preserve">0891-2416</t>
  </si>
  <si>
    <t xml:space="preserve">1552-5414</t>
  </si>
  <si>
    <t xml:space="preserve">J CONTEMP ETHNOGR</t>
  </si>
  <si>
    <t xml:space="preserve">J. Contemp. Ethnogr.</t>
  </si>
  <si>
    <t xml:space="preserve">10.1177/0891241611400062</t>
  </si>
  <si>
    <t xml:space="preserve">Sociology; Urban Studies</t>
  </si>
  <si>
    <t xml:space="preserve">761EM</t>
  </si>
  <si>
    <t xml:space="preserve">WOS:000290378700001</t>
  </si>
  <si>
    <t xml:space="preserve">Grinage, J</t>
  </si>
  <si>
    <t xml:space="preserve">Grinage, Justin</t>
  </si>
  <si>
    <t xml:space="preserve">Endless Mourning: Racial Melancholia, Black Grief, and the Transformative Possibilities for Racial Justice in Education</t>
  </si>
  <si>
    <t xml:space="preserve">HARVARD EDUCATIONAL REVIEW</t>
  </si>
  <si>
    <t xml:space="preserve">black education; racism; trauma; racial identity; melancholia; psychoanalysis</t>
  </si>
  <si>
    <t xml:space="preserve">In this article, Justin Grinage investigates how black youth experience and contest racial trauma using racial melancholia, a psychoanalytic conception of grief, as a framework for understanding the nonpathologized endurance of black 'resistance to racism. Examining data from a yearlong ethnographic study, Grinage engages the notion that 'melancholia is needed for 'mourning to take place, a crucial distinction that engenders agency in relation to the constant (re)production of racial oppression in the lives of five black twelfth-grade students at a multiracial suburban US high school. Grinage illustrates how racial melancholia structures racial trauma and analyzes its effects on black identity, dismissing pathologizing definitions of racial injury while centralizing the importance of asset-based, healing-centered approaches for enacting racial justice in education.</t>
  </si>
  <si>
    <t xml:space="preserve">[Grinage, Justin] Univ Minnesota, Minneapolis, MN 55455 USA</t>
  </si>
  <si>
    <t xml:space="preserve">University of Minnesota System; University of Minnesota Twin Cities</t>
  </si>
  <si>
    <t xml:space="preserve">Grinage, J (corresponding author), Univ Minnesota, Minneapolis, MN 55455 USA.</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SUM</t>
  </si>
  <si>
    <t xml:space="preserve">10.17763/1943-5045-89.2.227</t>
  </si>
  <si>
    <t xml:space="preserve">ID6ZY</t>
  </si>
  <si>
    <t xml:space="preserve">WOS:000471832100003</t>
  </si>
  <si>
    <t xml:space="preserve">Basu, SJ</t>
  </si>
  <si>
    <t xml:space="preserve">Basu, Sreyashi Jhumki</t>
  </si>
  <si>
    <t xml:space="preserve">How Students Design and Enact Physics Lessons: Five Immigrant Caribbean Youth and the Cultivation of Student Voice</t>
  </si>
  <si>
    <t xml:space="preserve">JOURNAL OF RESEARCH IN SCIENCE TEACHING</t>
  </si>
  <si>
    <t xml:space="preserve">physics; equity; urban education; secondary</t>
  </si>
  <si>
    <t xml:space="preserve">SCIENCE-EDUCATION; CURRICULUM; REFORM; AGENCY; LIVES; BLACK</t>
  </si>
  <si>
    <t xml:space="preserve">An array of data suggests that low-income, minority students are excluded from a high-quality physics education. The education literature proposes that cultivating student voice in classrooms helps youth feel a deeper, more meaningful connection with school. However, limited data exist in the physics education literature on how student voice is expressed. The purpose of this study was to use critical ethnography to explore how student voice developed in the context of a ninth-grade conceptual physics class. I developed case studies of five immigrant Caribbean youth from student, family and teacher interviews, participant observations and field notes. I relied on grounded theory as an analytic technique. Findings suggest that in expressing voice, youth designed lessons reflective of their identities, leveraged and enhanced their epistemic and positional authority (two new constructs I propose in this manuscript), and creatively utilized physics and school-sponsored resources. This information about how students express voice has implications for how they learn physics, how critical theory is connected with physics classroom practice, and how student identity, shared authority and youth agency develop in physics classrooms. (C) 2008 Wiley Periodicals, Inc. J Res Sci Teach 45: 881-899, 2008</t>
  </si>
  <si>
    <t xml:space="preserve">NYU, Steinhardt Sch Culture Educ &amp; Human Dev, Program Sci Educ, Dept Teaching &amp; Learning, New York, NY 10003 USA</t>
  </si>
  <si>
    <t xml:space="preserve">Basu, SJ (corresponding author), NYU, Steinhardt Sch Culture Educ &amp; Human Dev, Program Sci Educ, Dept Teaching &amp; Learning, 239 Greene St,6th Floor, New York, NY 10003 USA.</t>
  </si>
  <si>
    <t xml:space="preserve">sjb17@nyu.edu</t>
  </si>
  <si>
    <t xml:space="preserve">0022-4308</t>
  </si>
  <si>
    <t xml:space="preserve">1098-2736</t>
  </si>
  <si>
    <t xml:space="preserve">J RES SCI TEACH</t>
  </si>
  <si>
    <t xml:space="preserve">J. Res. Sci. Teach.</t>
  </si>
  <si>
    <t xml:space="preserve">OCT</t>
  </si>
  <si>
    <t xml:space="preserve">10.1002/tea.20257</t>
  </si>
  <si>
    <t xml:space="preserve">357OY</t>
  </si>
  <si>
    <t xml:space="preserve">WOS:000259857200002</t>
  </si>
  <si>
    <t xml:space="preserve">Warren, CA; Coles, JA</t>
  </si>
  <si>
    <t xml:space="preserve">Warren, Chezare A.; Coles, Justin A.</t>
  </si>
  <si>
    <t xml:space="preserve">Trading Spaces: Antiblackness and Reflections on Black Education Futures</t>
  </si>
  <si>
    <t xml:space="preserve">CRITICAL RACE THEORY; CULTURE; UNIVERSITIES; HISTORY; SCHOOLS; AGENCY; YOUTH</t>
  </si>
  <si>
    <t xml:space="preserve">Antiblackness, or the socially constructed rendering of Black bodies as inhuman, disposable, and inherently problematic, is the legacy of chattel slavery in the U.S. This article explores the visionary possibility of learning to recognize, honor and stewardBlack Education Spaces(BES). BES might be considered physical locations, cultural practices, traditions, and opportunities for black students and educators to: (a) heal from the racialized assaults resulting from antiblackness; and (b) strategize resistance to manifestations of antiblackness. The authors analyze Derrick Bell's The Space Traders to discern the relationship between antiblackness and Bell's commentary on black liberation. They then explore the implications of antiblackness on the schooling of black people in the afterlife of slavery, and put forward a conceptual model of BES. The article concludes with reflections on black education futures, and the implications of BES to achieve black people's diverse dreams of freedom.</t>
  </si>
  <si>
    <t xml:space="preserve">[Warren, Chezare A.] Michigan State Univ, Coll Educ, Urban Educ &amp; Teacher Educ, E Lansing, MI 48824 USA; [Coles, Justin A.] Fordham Univ, Div Curriculum &amp; Teaching, Grad Sch Educ, Bronx, NY 10458 USA</t>
  </si>
  <si>
    <t xml:space="preserve">Michigan State University; Fordham University</t>
  </si>
  <si>
    <t xml:space="preserve">Warren, CA (corresponding author), Michigan State Univ, Dept Teacher Educ, E Lansing, MI 48824 USA.</t>
  </si>
  <si>
    <t xml:space="preserve">chezare@msu.edu</t>
  </si>
  <si>
    <t xml:space="preserve">Coles, Justin/AAW-2078-2021</t>
  </si>
  <si>
    <t xml:space="preserve">Coles, Justin/0000-0002-6232-8939</t>
  </si>
  <si>
    <t xml:space="preserve">JUL 2</t>
  </si>
  <si>
    <t xml:space="preserve">10.1080/10665684.2020.1764882</t>
  </si>
  <si>
    <t xml:space="preserve">MAY 2020</t>
  </si>
  <si>
    <t xml:space="preserve">PG7SI</t>
  </si>
  <si>
    <t xml:space="preserve">WOS:000553728500001</t>
  </si>
  <si>
    <t xml:space="preserve">Clark, JS; Wint, KM; Brooms, DR</t>
  </si>
  <si>
    <t xml:space="preserve">Clark, Jelisa S.; Wint, Keisha M.; Brooms, Derrick R.</t>
  </si>
  <si>
    <t xml:space="preserve">Conceptualizing possibilities for Black boys through the educational continuum</t>
  </si>
  <si>
    <t xml:space="preserve">INTERNATIONAL JOURNAL OF QUALITATIVE STUDIES IN EDUCATION</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jclark38@uncfsu.edu</t>
  </si>
  <si>
    <t xml:space="preserve">Brooms, Derrick/0000-0001-7271-2072</t>
  </si>
  <si>
    <t xml:space="preserve">0951-8398</t>
  </si>
  <si>
    <t xml:space="preserve">1366-5898</t>
  </si>
  <si>
    <t xml:space="preserve">INT J QUAL STUD EDUC</t>
  </si>
  <si>
    <t xml:space="preserve">Int. J. Qual. Stud. Educ.</t>
  </si>
  <si>
    <t xml:space="preserve">2023 MAR 2</t>
  </si>
  <si>
    <t xml:space="preserve">10.1080/09518398.2023.2181461</t>
  </si>
  <si>
    <t xml:space="preserve">MAR 2023</t>
  </si>
  <si>
    <t xml:space="preserve">9O7IM</t>
  </si>
  <si>
    <t xml:space="preserve">WOS:000943772900001</t>
  </si>
  <si>
    <t xml:space="preserve">Weidman, S; Levine, DT; Louwagie, F; Blackmore, K; Theron, LC; Stekel, DJ</t>
  </si>
  <si>
    <t xml:space="preserve">Weidman, Sarah; Levine, Diane T.; Louwagie, Fransiska; Blackmore, Kara; Theron, Linda C.; Stekel, Dov J.</t>
  </si>
  <si>
    <t xml:space="preserve">The role of multisystemic resilience in fostering critical agency: UK adolescents during the COVID-19 Pandemic</t>
  </si>
  <si>
    <t xml:space="preserve">CURRENT PSYCHOLOGY</t>
  </si>
  <si>
    <t xml:space="preserve">Adolescents; Critical Agency; Critical Consciousness; Resilience; Covid-19</t>
  </si>
  <si>
    <t xml:space="preserve">CRITICAL CONSCIOUSNESS; YOUTH; FRAMEWORK; POVERTY; BLACK</t>
  </si>
  <si>
    <t xml:space="preserve">Critical agency (CA) refers to an individual's feeling of power in relation to social inequalities. Research has demonstrated that high CA is associated with positive adolescent outcomes, however, less is known about what supports are important for its development. Moreover, a large majority of the literature is based on studies from the US and various countries in Africa; although the UK is saturated with inequalities there is little research within a UK context. In this paper we examine (a) the validity of using an existing measure of CA with a sample of UK adolescents and (b) the extent to which resilience supports account for variance in CA. Our analysis identified two distinct factors of CA: justice-oriented and community-oriented. High CA in both factors was explained by resilience supports associated with peer relationships (p &lt; 0.01). Our findings push us towards new relational, ecological ways of understanding adolescent CA. We close by instantiating a translational framework for those devising policies in support of youth resilience and CA.</t>
  </si>
  <si>
    <t xml:space="preserve">[Weidman, Sarah; Levine, Diane T.; Blackmore, Kara] Univ Leicester, Leicester, England; [Levine, Diane T.; Stekel, Dov J.] Univ Johannesburg, Johannesburg, South Africa; [Louwagie, Fransiska] Univ Aberdeen, Aberdeen, Scotland; [Theron, Linda C.] Univ Pretoria, Pretoria, South Africa; [Stekel, Dov J.] Univ Nottingham, Nottingham, England</t>
  </si>
  <si>
    <t xml:space="preserve">University of Leicester; University of Johannesburg; University of Aberdeen; University of Pretoria; University of Nottingham</t>
  </si>
  <si>
    <t xml:space="preserve">Weidman, S (corresponding author), Univ Leicester, Leicester, England.</t>
  </si>
  <si>
    <t xml:space="preserve">sarahkweidman@gmail.com; dtl6@leicester.ac.uk; fransiska.louwagie@abdn.ac.uk; k.a.blackmore@lse.ac.uk; linda.theron@up.ac.za; dov.stekel@nottingham.ac.uk</t>
  </si>
  <si>
    <t xml:space="preserve">; Theron, Linda/H-6975-2013; Stekel, Dov/F-3053-2014</t>
  </si>
  <si>
    <t xml:space="preserve">Levine, Diane/0000-0002-0790-4518; Theron, Linda/0000-0002-3979-5782; Weidman, Sarah/0000-0001-9768-7539; Stekel, Dov/0000-0002-2492-8079</t>
  </si>
  <si>
    <t xml:space="preserve">Arts and Humanities Research Council [AH/V015060/1]</t>
  </si>
  <si>
    <t xml:space="preserve">Arts and Humanities Research Council(UK Research &amp; Innovation (UKRI)Arts &amp; Humanities Research Council (AHRC))</t>
  </si>
  <si>
    <t xml:space="preserve">Arts and Humanities Research Council (AH/V015060/1).</t>
  </si>
  <si>
    <t xml:space="preserve">ONE NEW YORK PLAZA, SUITE 4600, NEW YORK, NY, UNITED STATES</t>
  </si>
  <si>
    <t xml:space="preserve">1046-1310</t>
  </si>
  <si>
    <t xml:space="preserve">1936-4733</t>
  </si>
  <si>
    <t xml:space="preserve">CURR PSYCHOL</t>
  </si>
  <si>
    <t xml:space="preserve">Curr. Psychol.</t>
  </si>
  <si>
    <t xml:space="preserve">2023 APR 4</t>
  </si>
  <si>
    <t xml:space="preserve">10.1007/s12144-023-04578-1</t>
  </si>
  <si>
    <t xml:space="preserve">C6MU8</t>
  </si>
  <si>
    <t xml:space="preserve">Green Published, hybrid</t>
  </si>
  <si>
    <t xml:space="preserve">WOS:000963043900001</t>
  </si>
  <si>
    <t xml:space="preserve">Fromille, TH; Ruiz, K; Villalobos, R; Ibañez, LM; Mena, V</t>
  </si>
  <si>
    <t xml:space="preserve">Fromille, Theresa Hice; Ruiz, Karina; Villalobos, Roxanna; Ibanez, Lesly Martinez; Mena, Valeria</t>
  </si>
  <si>
    <t xml:space="preserve">(Re)Constructing Expertise on Resistance: What We Can Learn from Youth Mobilizing against Social Inequality</t>
  </si>
  <si>
    <t xml:space="preserve">SOCIOLOGICAL PERSPECTIVES</t>
  </si>
  <si>
    <t xml:space="preserve">research methods; youth activism; undergraduate research</t>
  </si>
  <si>
    <t xml:space="preserve">Historically, critical dialogue has excluded low-income communities of color and youth voices, and today academic spaces remain geographically, structurally, and intellectually inaccessible to non-academic members of our communities. Omitting the voices of young people in academic spaces reifies the assumption that expertise on resistance is legitimate only when it is taken up by credentialed actors working within educational institutions. In this article, we reflect on two feminist decolonial methods that we believe are necessary for conducting youth-centered research: (1) locating youth, or critically contextualizing demonstrations of youth agency within particular global, local, and institutional settings and (2) confronting our own insider-outsider positionalities in the research process. Theresa Hice Fromille, Roxanna Villalobos, and Valeria Mena critically analyze the community-engaged and participatory action research they have conducted in solidarity with Black and Latinx youth. Karina Ruiz and Lesly Martinez Ibanez discuss three undergraduate research programs offered in three different Hispanic Serving Institutions. Collectively, we aim to de/re-construct what it means to be a knowledge-producer in sociological research, and we advocate for scholars to recognize the political and epistemological significance of making space for youth expertise in academic spaces.</t>
  </si>
  <si>
    <t xml:space="preserve">[Fromille, Theresa Hice; Villalobos, Roxanna; Mena, Valeria] Univ Calif Santa Cruz, Sociol Dept, 1156 High St, Santa Cruz, CA 95064 USA; [Ruiz, Karina] Univ Calif Santa Cruz, Latin Amer Latino Studies Dept, Santa Cruz, CA 95064 USA; [Ruiz, Karina; Ibanez, Lesly Martinez] Univ Calif Santa Cruz, Polit Dept, Santa Cruz, CA 95064 USA</t>
  </si>
  <si>
    <t xml:space="preserve">University of California System; University of California Santa Cruz; University of California System; University of California Santa Cruz; University of California System; University of California Santa Cruz</t>
  </si>
  <si>
    <t xml:space="preserve">Fromille, TH (corresponding author), Univ Calif Santa Cruz, Sociol Dept, 1156 High St, Santa Cruz, CA 95064 USA.</t>
  </si>
  <si>
    <t xml:space="preserve">thmajohn@ucsc.edu</t>
  </si>
  <si>
    <t xml:space="preserve">Hice-Fromille, Theresa/AAB-9548-2021</t>
  </si>
  <si>
    <t xml:space="preserve">Hice-Fromille, Theresa/0000-0003-4090-2984</t>
  </si>
  <si>
    <t xml:space="preserve">0731-1214</t>
  </si>
  <si>
    <t xml:space="preserve">1533-8673</t>
  </si>
  <si>
    <t xml:space="preserve">SOCIOL PERSPECT</t>
  </si>
  <si>
    <t xml:space="preserve">Sociol. Perspect.</t>
  </si>
  <si>
    <t xml:space="preserve">10.1177/0731121420911912</t>
  </si>
  <si>
    <t xml:space="preserve">MAR 2020</t>
  </si>
  <si>
    <t xml:space="preserve">MB2CY</t>
  </si>
  <si>
    <t xml:space="preserve">WOS:000524549800001</t>
  </si>
  <si>
    <t xml:space="preserve">Rosario, RJ; Minor, I; Rogers, LO</t>
  </si>
  <si>
    <t xml:space="preserve">Rosario, R. Josiah; Minor, Imani; Rogers, Leoandra Onnie</t>
  </si>
  <si>
    <t xml:space="preserve">Oh, You're Pretty for a Dark-Skinned Girl: Black Adolescent Girls' Identities and Resistance to Colorism</t>
  </si>
  <si>
    <t xml:space="preserve">anti-racist research; adolescent development; identity; Black girls; intersectionality; colorism</t>
  </si>
  <si>
    <t xml:space="preserve">AFRICAN-AMERICAN; SELF-ESTEEM; BODY-IMAGE; TONE; GENDER; CONSCIOUSNESS; STEREOTYPES; STRATIFICATION; ATTITUDES; YOUNG</t>
  </si>
  <si>
    <t xml:space="preserve">The current analysis explored the relevance of colorism among Black girls enrolled at a predominately Black, all-girls high school, with a specific focus on their identities and well-being. Fifty-nine Black girls (M-age = 16.97) completed a survey and semi-structured interview. Results from a two-step quant-qual analysis indicate a strong positive association between rejecting colorist ideology and positive self-esteem. Open coding of semi-structured interviews showed that 75% (n = 44) of the sample spontaneously mentioned colorist ideology when describing their racial and gender identities, including references to skin color (56%), hair texture/style (50%), attractiveness/femininity (38%), and body type (18%). More importantly, 74% of these discussions indicated resistance to colorism illustrating Black girls' engagement with and denouncement of ideologies of white supremacy, patriarchy, and anti-blackness. This critical qualitative analysis illustrates and offers guidance for practicing anti-racist adolescent research. We offer four insights: (a) consider the research spaces in which Black youth in our research are situated to better represent the diversity (and potential) of Black youth; (b) listen to and and follow the voices of Black girls; (c) attend to agency and resistance in development; and (d) recognize intersectionality as integral to anti-racist research.</t>
  </si>
  <si>
    <t xml:space="preserve">[Rosario, R. Josiah] Northwestern Univ, Social Psychol, Evanston, IL 60201 USA; [Minor, Imani] Northwestern Univ, Studying Psychol, Evanston, IL 60201 USA; [Rogers, Leoandra Onnie] Northwestern Univ, Psychol, Evanston, IL 60201 USA</t>
  </si>
  <si>
    <t xml:space="preserve">Northwestern University; Northwestern University; Northwestern University</t>
  </si>
  <si>
    <t xml:space="preserve">Rosario, RJ (corresponding author), Northwestern Univ, Dept Psychol, 2029 Sheridan Rd, Evanston, IL 60208 USA.</t>
  </si>
  <si>
    <t xml:space="preserve">jrosario@u.northwestern.edu</t>
  </si>
  <si>
    <t xml:space="preserve">rogers, onnie/AAR-2683-2021</t>
  </si>
  <si>
    <t xml:space="preserve">Rosario, Josiah/0000-0002-2846-788X</t>
  </si>
  <si>
    <t xml:space="preserve">Spencer Foundation [201899959]</t>
  </si>
  <si>
    <t xml:space="preserve">Spencer Foundation</t>
  </si>
  <si>
    <t xml:space="preserve">The author(s) disclosed receipt of the following financial support for the research, authorship, and/or publication of this article: Data for this manuscript were funded by the Spencer Foundation (No. 201899959) awarded to Dr. Leoandra Onnie Rogers.</t>
  </si>
  <si>
    <t xml:space="preserve">10.1177/07435584211028218</t>
  </si>
  <si>
    <t xml:space="preserve">JUL 2021</t>
  </si>
  <si>
    <t xml:space="preserve">UD2DH</t>
  </si>
  <si>
    <t xml:space="preserve">WOS:000675176100001</t>
  </si>
  <si>
    <t xml:space="preserve">Spencer, G; Doull, M</t>
  </si>
  <si>
    <t xml:space="preserve">Spencer, Grace; Doull, Marion</t>
  </si>
  <si>
    <t xml:space="preserve">Examining concepts of power and agency in research with young people</t>
  </si>
  <si>
    <t xml:space="preserve">social change; young people; research; power; agency; social structure</t>
  </si>
  <si>
    <t xml:space="preserve">SEXUAL AGENCY; PERSONAL AGENCY; BLACK-BOX; GIRLS; EMPOWERMENT; CHOICE; HEALTH; EDUCATION; WOMEN; INDIVIDUALIZATION</t>
  </si>
  <si>
    <t xml:space="preserve">Concepts of power and agency have become increasingly prominent in the youth studies literatures and related research. A focus of the research to date has been an examination of how a better understanding of young people's lived experiences can reveal possibilities for young people's agency to emerge. Despite increased interest in the term agency, much less has been said about how the concept is defined and recognized in research with young people, including what the concept may entail but crucially, how the term is linked to and underpinned by the related concept of power. This paper seeks to contribute to our understanding of power and agency as utilized in research with young people. The discussion that follows identifies the possible ways in which different theoretical positions shape our understanding of how power and agency are investigated and how these understandings inform the ways we interpret young people's perspectives and actions as holding potential for 'agency'. Drawing on recent empirical examples, we consider how varying interpretations of power and/or agency shape not only the ways in which young people's agentic experiences are theorized (and the related ontological and epistemological assumptions these positions imply) but also the presumed effects of that agency.</t>
  </si>
  <si>
    <t xml:space="preserve">[Spencer, Grace] Univ Nottingham, Fac Med &amp; Hlth Sci, Sch Hlth Sci, Queens Med Ctr, Nottingham NG7 2RD, England; [Doull, Marion] Univ British Columbia, Sch Populat &amp; Publ Hlth, Vancouver, BC V5Z 1M9, Canada</t>
  </si>
  <si>
    <t xml:space="preserve">University of Nottingham; University of British Columbia</t>
  </si>
  <si>
    <t xml:space="preserve">Spencer, G (corresponding author), Univ Nottingham, Fac Med &amp; Hlth Sci, Sch Hlth Sci, Queens Med Ctr, Nottingham NG7 2RD, England.</t>
  </si>
  <si>
    <t xml:space="preserve">grace.spencer@nottingham.ac.uk</t>
  </si>
  <si>
    <t xml:space="preserve">10.1080/13676261.2014.1001827</t>
  </si>
  <si>
    <t xml:space="preserve">CM7JO</t>
  </si>
  <si>
    <t xml:space="preserve">WOS:000357868200006</t>
  </si>
  <si>
    <t xml:space="preserve">Plummer, JA; Wray-Lake, L; Alvis, L; Metzger, A; Syvertsen, AK</t>
  </si>
  <si>
    <t xml:space="preserve">Plummer, Jason Anthony; Wray-Lake, Laura; Alvis, Lauren; Metzger, Aaron; Syvertsen, Amy K.</t>
  </si>
  <si>
    <t xml:space="preserve">Assessing the Link between Adolescents' Awareness of Inequality and Civic Engagement across Time and Racial/Ethnic Groups</t>
  </si>
  <si>
    <t xml:space="preserve">JOURNAL OF YOUTH AND ADOLESCENCE</t>
  </si>
  <si>
    <t xml:space="preserve">Sociopolitical development; Measurement invariance; Critical consciousness</t>
  </si>
  <si>
    <t xml:space="preserve">OF-FIT INDEXES; CRITICAL CONSCIOUSNESS; SOCIOPOLITICAL DEVELOPMENT; POLITICAL-PARTICIPATION; YOUTH; DISCRIMINATION; ASSOCIATIONS; EFFICACY; DESIGN</t>
  </si>
  <si>
    <t xml:space="preserve">Adolescents' awareness of societal inequality has been linked to higher civic engagement. This study expands prior research by testing whether awareness of inequality differentially motivates prosocial and political forms of civic engagement, whether adults' modeling of civic agency moderates links between awareness of inequality and civic engagement, and whether associations differ by race/ethnicity. Longitudinal data came from 3208 youth (M-age = 14.1, Range = 7-20, 56.1% female, 39.7% White, 38.4% Latinx, 12.3% Black, and 6.9% Asian). Across racial/ethnic groups, awareness of societal inequality predicted increased political behaviors and beliefs 2 years later. Adults' modeling of civic agency predicted certain forms of civic engagement but did not moderate links. The findings advance theory and research on the motivating role of awareness of inequality for political beliefs and actions.</t>
  </si>
  <si>
    <t xml:space="preserve">[Plummer, Jason Anthony; Wray-Lake, Laura] Univ Calif Los Angeles, Dept Social Welf, Los Angeles, CA 90095 USA; [Alvis, Lauren] Montclaire State Univ, RYTE Inst, Montclair, NJ USA; [Metzger, Aaron] West Virginia Univ, Dept Psychol, Morgantown, WV 26506 USA; [Syvertsen, Amy K.] Search Inst, Minneapolis, MN USA</t>
  </si>
  <si>
    <t xml:space="preserve">University of California System; University of California Los Angeles; West Virginia University</t>
  </si>
  <si>
    <t xml:space="preserve">Plummer, JA (corresponding author), Univ Calif Los Angeles, Dept Social Welf, Los Angeles, CA 90095 USA.</t>
  </si>
  <si>
    <t xml:space="preserve">jasonplu@ucla.edu</t>
  </si>
  <si>
    <t xml:space="preserve">Plummer, Jason Anthony/0000-0002-4279-3227</t>
  </si>
  <si>
    <t xml:space="preserve">John Templeton Foundation; National Science Foundation [1551520]; UCLA's Graduate Division; Direct For Social, Behav &amp; Economic Scie; Division Of Behavioral and Cognitive Sci [1551520] Funding Source: National Science Foundation</t>
  </si>
  <si>
    <t xml:space="preserve">John Templeton Foundation; National Science Foundation(National Science Foundation (NSF)); UCLA's Graduate Division; Direct For Social, Behav &amp; Economic Scie; Division Of Behavioral and Cognitive Sci(National Science Foundation (NSF)NSF - Directorate for Social, Behavioral &amp; Economic Sciences (SBE))</t>
  </si>
  <si>
    <t xml:space="preserve">This research was made possible through the support of a grant from the John Templeton Foundation and the National Science Foundation under Grant 1551520. Any opinions, findings, and conclusions or recommendations expressed in this material are those of the authors and do not necessarily reflect the views of the National Science Foundation or the John Templeton Foundation. The first author's time was supported by a fellowship from UCLA's Graduate Division.</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10.1007/s10964-021-01545-6</t>
  </si>
  <si>
    <t xml:space="preserve">JAN 2022</t>
  </si>
  <si>
    <t xml:space="preserve">ZI1LB</t>
  </si>
  <si>
    <t xml:space="preserve">WOS:000739819100001</t>
  </si>
  <si>
    <t xml:space="preserve">Kayumova, S; Tippins, DJ</t>
  </si>
  <si>
    <t xml:space="preserve">Kayumova, Shakhnoza; Tippins, Deborah J.</t>
  </si>
  <si>
    <t xml:space="preserve">The quest for sustainable futures: designing transformative learning spaces with multilingual Black, Brown, and Latinx young people through critical response-ability</t>
  </si>
  <si>
    <t xml:space="preserve">CULTURAL STUDIES OF SCIENCE EDUCATION</t>
  </si>
  <si>
    <t xml:space="preserve">Sustainability; Relationality; Identity; Equity; Science education</t>
  </si>
  <si>
    <t xml:space="preserve">SCIENCE; DISCOURSE</t>
  </si>
  <si>
    <t xml:space="preserve">In an era of global climate change, intertwined with social and ecological predation, there is growing recognition of the importance of building socially, environmentally, culturally pluralistic, just and sustainable futures. Yet many of the calls for reform and discourses around sustainability are authored and defined through top-down approaches, by those who have power, privilege, and cognitive authority, and excludes the voices, identities, and epistemologies of those in the margins. In this paper we argue for the need to design and develop transformative learning ecologies that explicitly position the diverse voices of youth from nondominant communities as central to re-defining and re-envisioning relationally just, pluralistic, and sustainable futures. To this end, we seek to provide examples from participatory design-based learning ecologies to illustrate the centering of middle school youth voices and agencies from multilingual Black, Brown, and Latinx communities through critical response-ability. These examples highlight how these youth grapple with the uncertain landscapes of sustainability in their communities and provide counter-narratives to traditional deficit-based discourses and youth empowerment. We draw on what we have learned from multilingual youth to offer some suggestions for designing transformative learning ecologies situated within the framework of critical-response-ability in the quest for sustainable, thriving, and just futures.</t>
  </si>
  <si>
    <t xml:space="preserve">[Kayumova, Shakhnoza] Univ Massachusetts, Dept STEM Educ &amp; Teacher Dev, 285 Old Westport Rd, N Dartmouth, MA 02747 USA; [Tippins, Deborah J.] Univ Georgia, Dept Math &amp; Sci Educ, Athens, GA 30602 USA</t>
  </si>
  <si>
    <t xml:space="preserve">University of Massachusetts System; University Massachusetts Dartmouth; University System of Georgia; University of Georgia</t>
  </si>
  <si>
    <t xml:space="preserve">Kayumova, S (corresponding author), Univ Massachusetts, Dept STEM Educ &amp; Teacher Dev, 285 Old Westport Rd, N Dartmouth, MA 02747 USA.</t>
  </si>
  <si>
    <t xml:space="preserve">skayumova@umassd.edu; dtippins@uga.edu</t>
  </si>
  <si>
    <t xml:space="preserve">National Science Foundation-DRL [1652752]; Direct For Education and Human Resources; Division Of Research On Learning [1652752] Funding Source: National Science Foundation</t>
  </si>
  <si>
    <t xml:space="preserve">National Science Foundation-DRL; Direct For Education and Human Resources; Division Of Research On Learning(National Science Foundation (NSF)NSF - Directorate for STEM Education (EDU))</t>
  </si>
  <si>
    <t xml:space="preserve">We thank Kenneth Tobin for reading early drafts of this manuscript and for providing valuable suggestions and comments. Partial funding for this work was provided by the National Science Foundation-DRL 1652752. Any opinions, findings, and conclusions or recommendations expressed in this material are those of the author(s) and do not necessarily reflect the views of the funding agency.</t>
  </si>
  <si>
    <t xml:space="preserve">1871-1502</t>
  </si>
  <si>
    <t xml:space="preserve">1871-1510</t>
  </si>
  <si>
    <t xml:space="preserve">CULT STUD SCI EDUCAT</t>
  </si>
  <si>
    <t xml:space="preserve">Cult. Stud. Sci. Educ.</t>
  </si>
  <si>
    <t xml:space="preserve">10.1007/s11422-021-10030-2</t>
  </si>
  <si>
    <t xml:space="preserve">AUG 2021</t>
  </si>
  <si>
    <t xml:space="preserve">Cultural Studies; Education &amp; Educational Research</t>
  </si>
  <si>
    <t xml:space="preserve">WH3VE</t>
  </si>
  <si>
    <t xml:space="preserve">Green Published, Bronze</t>
  </si>
  <si>
    <t xml:space="preserve">WOS:000691208200001</t>
  </si>
  <si>
    <t xml:space="preserve">Zeldin, S; Krauss, SE; Kim, T; Collura, J; Abdullah, H</t>
  </si>
  <si>
    <t xml:space="preserve">Zeldin, Shepherd; Krauss, Steven Eric; Kim, Taehan; Collura, Jessica; Abdullah, Haslinda</t>
  </si>
  <si>
    <t xml:space="preserve">Pathways to Youth Empowerment and Community Connectedness: A Study of Youth-Adult Partnership in Malaysian After-School, Co-Curricular Programs</t>
  </si>
  <si>
    <t xml:space="preserve">After-school programs; Youth civic development; Youth-adult partnership; Youth voice; Supportive adult relationships; Empowerment; Community connectedness; Malaysia</t>
  </si>
  <si>
    <t xml:space="preserve">INCREASING STUDENT VOICE; URBAN YOUTH; PARTICIPATION; POWER; ACTIVISM; ENGAGEMENT; SETTINGS; CONTEXT; AGENCY; CHILD</t>
  </si>
  <si>
    <t xml:space="preserve">After-school programs are prevalent across the world, but there is a paucity of research that examines quality within the black box of programs at the point of service. Grounded in current theory, this research examined hypothesized pathways between the experience of youth-adult partnership (youth voice in decision-making; supportive adult relationships), the mediators of program safety and engagement, and the developmental outcomes of youth empowerment (leadership competence, policy control) and community connectedness (community connections, school attachment). Surveys were administered to 207 ethnically diverse (47.3 % female; 63.3 % Malay) youth, age 15-16, attending after-school co-curricular programs in Kuala Lumpur, Malaysia. Results showed that youth voice in program decision-making predicted both indicators of youth empowerment. Neither youth voice nor supportive adult relationships was directly associated with community connectedness, however. Program engagement mediated the associations between youth-adult partnership and empowerment. In contrast, program safety mediated the associations between youth-adult partnership and community connectedness. The findings indicate that the two core components of youth-adult partnership-youth voice and supportive adult relationships-may operate through different, yet complementary, pathways of program quality to predict developmental outcomes. Implications for future research are highlighted. For reasons of youth development and youth rights, the immediate challenge is to create opportunities for youth to speak on issues of program concern and to elevate those adults who are able and willing to help youth exercise their voice.</t>
  </si>
  <si>
    <t xml:space="preserve">[Zeldin, Shepherd; Collura, Jessica] Univ Wisconsin Madison, Sch Human Ecol, 1300 Linden Dr, Madison, WI 53706 USA; [Krauss, Steven Eric; Abdullah, Haslinda] Univ Putra Malaysia, Inst Social Sci Studies, Serdang 43400, Selangor Darul, Malaysia; [Kim, Taehan] Kettering Fdn, Dayton, OH USA</t>
  </si>
  <si>
    <t xml:space="preserve">University of Wisconsin System; University of Wisconsin Madison; Universiti Putra Malaysia</t>
  </si>
  <si>
    <t xml:space="preserve">Krauss, SE (corresponding author), Univ Putra Malaysia, Inst Social Sci Studies, Serdang 43400, Selangor Darul, Malaysia.</t>
  </si>
  <si>
    <t xml:space="preserve">abd.lateef8528@gmail.com</t>
  </si>
  <si>
    <t xml:space="preserve">Krauss, Steven/AAL-3953-2020</t>
  </si>
  <si>
    <t xml:space="preserve">Krauss, Steven/0000-0003-4168-6224</t>
  </si>
  <si>
    <t xml:space="preserve">Universiti Putra Malaysia [9315100]</t>
  </si>
  <si>
    <t xml:space="preserve">Universiti Putra Malaysia</t>
  </si>
  <si>
    <t xml:space="preserve">We would like to thank Mariah Kornbluh and Brian Christens (University of Wisconsin-Madison) for their input to the conceptualization of this study, and Adriana Ortega, Abdul Hadi Sulaiman and Dzuhailmi Dahalan (Universiti Putra Malaysia) for their contributions to data collection. This study was supported by Universiti Putra Malaysia's Research University Grant Scheme (Vote no. 9315100).</t>
  </si>
  <si>
    <t xml:space="preserve">10.1007/s10964-015-0320-2</t>
  </si>
  <si>
    <t xml:space="preserve">DQ9SV</t>
  </si>
  <si>
    <t xml:space="preserve">WOS:000379550500008</t>
  </si>
  <si>
    <t xml:space="preserve">Hall, D</t>
  </si>
  <si>
    <t xml:space="preserve">Hall, Delandrea</t>
  </si>
  <si>
    <t xml:space="preserve">Come as you are. We are a family.: Examining Hip Hop, belonging, and civicness in social studies</t>
  </si>
  <si>
    <t xml:space="preserve">Black; African American teachers; citizenship; Hip Hop; Latinx teachers; politics of recognition; sense of belonging</t>
  </si>
  <si>
    <t xml:space="preserve">CITIZENSHIP; PEDAGOGY; EDUCATION; CURRICULUM; POLITICS; CULTURE; YOUTH; RACE</t>
  </si>
  <si>
    <t xml:space="preserve">Hip Hop is a cultural phenomenon deeply rooted in the collective knowledge and resistance of Black and Latina/o(x) youth, who are often silenced or missing from the traditional social studies curriculum. Even as the culture's presence has spread within schools, the social studies has yet to engage with the civic identities and critical understandings of teachers and students who participate in Hip Hop culture. This critical qualitative study utilizes the politics of recognition and belonging as lenses to examine how the use of Hip Hop culture by four Black and Latina/o(x) teachers disrupts dominant notions of citizenship. These teachers' critical Hip Hop pedagogical practices revealed a critical civicness that worked to trouble the social studies curriculum by making visible and resonant the civic identity, agency, and membership of systemically marginalized communities. Their work demonstrates how Hip Hop culture can be used to foster more civically inclusive and engaging spaces, as well as the importance of civic recognition and belonging in social studies classrooms.</t>
  </si>
  <si>
    <t xml:space="preserve">[Hall, Delandrea] Georgia Southern Univ, Savannah, GA USA; [Hall, Delandrea] Georgia Southern Univ, Middle Grades &amp; Secondary Educ, 11935 Abercorn St,Univ Hall Off 203, Savannah, GA 31419 USA</t>
  </si>
  <si>
    <t xml:space="preserve">Hall, D (corresponding author), Georgia Southern Univ, Middle Grades &amp; Secondary Educ, 11935 Abercorn St,Univ Hall Off 203, Savannah, GA 31419 USA.</t>
  </si>
  <si>
    <t xml:space="preserve">dhall@georgiasouthern.edu</t>
  </si>
  <si>
    <t xml:space="preserve">Hall, Delandrea/0000-0003-4223-8159</t>
  </si>
  <si>
    <t xml:space="preserve">2023 FEB 13</t>
  </si>
  <si>
    <t xml:space="preserve">10.1080/00933104.2022.2164233</t>
  </si>
  <si>
    <t xml:space="preserve">FEB 2023</t>
  </si>
  <si>
    <t xml:space="preserve">8X8CJ</t>
  </si>
  <si>
    <t xml:space="preserve">WOS:000932236100001</t>
  </si>
  <si>
    <t xml:space="preserve">Carey, RL</t>
  </si>
  <si>
    <t xml:space="preserve">Carey, Roderick L.</t>
  </si>
  <si>
    <t xml:space="preserve">Making Black boys and young men matter: radical relationships, future oriented imaginaries and other evolving insights for educational research and practice</t>
  </si>
  <si>
    <t xml:space="preserve">Black males; black boys; black young men; mattering; relationships</t>
  </si>
  <si>
    <t xml:space="preserve">ACHIEVEMENT; AGENCY; MALES; YOUTH; LITERACY; QUEER; OPPORTUNITY; VALIDATION; STUDENTS; SCHOOLS</t>
  </si>
  <si>
    <t xml:space="preserve">How have Black boys and young men mattered within society and schools, and how can educational stakeholders formulate contexts for them to do so more fully, robustly or comprehensively? Drawing from social-psychological conceptualizations and the author's own prior theorizing, this essay investigates how Black boys and young men matter to those within society and schools by summoning historical antecedents, empirical research and present-day examples. Three types of mattering emerge from this investigation. Marginal mattering is realized through societal and educational practices that criminalize, dismiss and propel Black boys and young men into school and social failure. Partial mattering signals the valuation of some of their skills and abilities (e.g. often athletic, artistic and heroic in nature) and those which leave racist systems unchallenged. In activating both Afropessimism and Afrofuturism, the author imagines through and beyond their present binds and instead advocates that stakeholders must develop a creative, radical and future-oriented imaginary for the robust, aspirational and comprehensive mattering of Black boys and young men.</t>
  </si>
  <si>
    <t xml:space="preserve">[Carey, Roderick L.] Univ Delaware, Coll Educ &amp; Human Dev, Dept Human Dev &amp; Family Sci, 124 Alison Hall, Newark, DE 19716 USA</t>
  </si>
  <si>
    <t xml:space="preserve">University of Delaware</t>
  </si>
  <si>
    <t xml:space="preserve">Carey, RL (corresponding author), Univ Delaware, Coll Educ &amp; Human Dev, Dept Human Dev &amp; Family Sci, 124 Alison Hall, Newark, DE 19716 USA.</t>
  </si>
  <si>
    <t xml:space="preserve">rlcarey@udel.edu</t>
  </si>
  <si>
    <t xml:space="preserve">AUG 8</t>
  </si>
  <si>
    <t xml:space="preserve">10.1080/09518398.2020.1753255</t>
  </si>
  <si>
    <t xml:space="preserve">APR 2020</t>
  </si>
  <si>
    <t xml:space="preserve">MZ0ZL</t>
  </si>
  <si>
    <t xml:space="preserve">WOS:000531941200001</t>
  </si>
  <si>
    <t xml:space="preserve">Taylor, D; Richards, D</t>
  </si>
  <si>
    <t xml:space="preserve">Taylor, Dalon; Richards, Donna</t>
  </si>
  <si>
    <t xml:space="preserve">Triple Jeopardy: Complexities of Racism, Sexism, and Ageism on the Experiences of Mental Health Stigma Among Young Canadian Black Women of Caribbean Descent</t>
  </si>
  <si>
    <t xml:space="preserve">FRONTIERS IN SOCIOLOGY</t>
  </si>
  <si>
    <t xml:space="preserve">Black; race; youth; women; mental health; stigma; Caribbean; intersectionality</t>
  </si>
  <si>
    <t xml:space="preserve">AFRICAN-AMERICAN; HELP-SEEKING; PERCEIVED DISCRIMINATION; PERINATAL DEPRESSION; GENDER; RACE; ILLNESS; ETHNICITY; FRAMEWORK; COMMUNITIES</t>
  </si>
  <si>
    <t xml:space="preserve">This article explores how the intersection of race, gender, and age intertextually complicate and nuance the experience of mental health stigma among young Black women of Caribbean descent living in Canada. The Mental Health Commission of Canada acknowledged that mental health stigma continues to affect the help-seeking behavior of young adults. Some youth-serving agencies and many advocates within Black communities have become increasingly vocal about mental health stigma and the lackluster response to the needs of Black youth (e.g., no increase in funding for the Substance Abuse Program for African, Canadian, and Caribbean Youth-SAPACCY, since the program was established in the mid-1990s). The issue of mental health stigma within the African, Caribbean, and Black Canadian (ACB) communities is widely known and often discussed at public forums. Several recent mental health forums and mental health initiatives held in Toronto made it clear that mental health in Black communities is at a crisis point in the Greater Toronto Area (GTA) and possibly across Canada. Forum discussions also revealed that the issue is further compounded by the intersection of race, gender, and age. In addition, while research studies have also identified stigma as a barrier to accessing mental health services and/or supports, there is a paucity of research on how mental health stigma, when complicated by the experience of racism, sexism, and ageism, affects access to services among young Black women of Caribbean descent. This lack of research on Caribbean women's experience with mental illness limits insights into concepts, issues, and problems that directly impact broader issues related to mental health in Canada. This article engenders a discussion that strengthens the focus on mental health stigma campaigns and education on the mental health of young Black women in Canada. The lack of literature relating to this topic in the Canadian context, as previously noted, limits the extent to which this issue can be fully discussed within Canada. As such, insights into concepts and existing discussions on women's mental health throughout this paper will include references to literature from the U.S., U.K., and Australia, professional experiential knowledge, and personal insights from conversations with young Black women of Caribbean descent. The paper calls for more research on Caribbean women's mental health in Canada to provide better insights and understanding of the issue within a Canadian context.</t>
  </si>
  <si>
    <t xml:space="preserve">[Taylor, Dalon; Richards, Donna] York Univ, Sch Social Work Dept, Toronto, ON, Canada</t>
  </si>
  <si>
    <t xml:space="preserve">York University - Canada</t>
  </si>
  <si>
    <t xml:space="preserve">Taylor, D (corresponding author), York Univ, Sch Social Work Dept, Toronto, ON, Canada.</t>
  </si>
  <si>
    <t xml:space="preserve">dalon@yorku.ca</t>
  </si>
  <si>
    <t xml:space="preserve">FRONTIERS MEDIA SA</t>
  </si>
  <si>
    <t xml:space="preserve">LAUSANNE</t>
  </si>
  <si>
    <t xml:space="preserve">AVENUE DU TRIBUNAL FEDERAL 34, LAUSANNE, CH-1015, SWITZERLAND</t>
  </si>
  <si>
    <t xml:space="preserve">2297-7775</t>
  </si>
  <si>
    <t xml:space="preserve">FRONT SOCIOL</t>
  </si>
  <si>
    <t xml:space="preserve">Front. Sociol.</t>
  </si>
  <si>
    <t xml:space="preserve">MAY 15</t>
  </si>
  <si>
    <t xml:space="preserve">10.3389/fsoc.2019.00043</t>
  </si>
  <si>
    <t xml:space="preserve">VK3JF</t>
  </si>
  <si>
    <t xml:space="preserve">gold, Green Published</t>
  </si>
  <si>
    <t xml:space="preserve">WOS:000678393400001</t>
  </si>
  <si>
    <t xml:space="preserve">Farthing, R</t>
  </si>
  <si>
    <t xml:space="preserve">Farthing, Rys</t>
  </si>
  <si>
    <t xml:space="preserve">Writing in a role for structure: low-income young people's dual understanding of agency, choice and the welfare state</t>
  </si>
  <si>
    <t xml:space="preserve">Individualisation; choice biographies; structure/agency; epistemological fallacies</t>
  </si>
  <si>
    <t xml:space="preserve">YOUTH TRANSITIONS; INDIVIDUALIZATION; INEQUALITY; SOCIOLOGY; BLACK; BECK</t>
  </si>
  <si>
    <t xml:space="preserve">Young people, it is often argued, are more individualised and more free of older, class constraints than ever before. This has led some thinkers to debate the (positive) possibilities of 'choice biographies' and self-making among the young, alongside the (more sinister) possibilities of 'epistemological fallacies' blinding them to the limits of these self-making capacities. This article interrogates the idea of 'epistemological fallacies' for five groups of young people from low-income backgrounds in England. Comparing focus group discussions they had about their lives, with policies they wrote to address the problems of their lives, this article suggests that these young people were less blind to the limits of their own agency than individualisation theorists may predict, and were in fact acutely aware of the difficulties behind finding personal solutions to social problems.</t>
  </si>
  <si>
    <t xml:space="preserve">[Farthing, Rys] Univ Oxford, Dept Social Policy &amp; Intervent, Oxford, England</t>
  </si>
  <si>
    <t xml:space="preserve">University of Oxford</t>
  </si>
  <si>
    <t xml:space="preserve">Farthing, R (corresponding author), Univ Oxford, Dept Social Policy &amp; Intervent, Oxford, England.</t>
  </si>
  <si>
    <t xml:space="preserve">rys@rysfarthing.com</t>
  </si>
  <si>
    <t xml:space="preserve">10.1080/13676261.2015.1098775</t>
  </si>
  <si>
    <t xml:space="preserve">DR9MY</t>
  </si>
  <si>
    <t xml:space="preserve">WOS:000380222000003</t>
  </si>
  <si>
    <t xml:space="preserve">Marotta, PL; Tolou-Shams, M; Cunningham-Williams, RM; Washington, DM; Voisin, D</t>
  </si>
  <si>
    <t xml:space="preserve">Marotta, Phillip L.; Tolou-Shams, Marina; Cunningham-Williams, Renee M.; Washington, Durrell Malik, Sr.; Voisin, Dexter</t>
  </si>
  <si>
    <t xml:space="preserve">Racial and Ethnic Disparities, Referral Source and Attrition From Outpatient Substance Use Disorder Treatment Among Adolescents in the United States</t>
  </si>
  <si>
    <t xml:space="preserve">race; ethnicity; African-American; alcohol and drug use; abuse; addiction</t>
  </si>
  <si>
    <t xml:space="preserve">MULTINOMIAL LOGISTIC-REGRESSION; TREATMENT INITIATION; MENTAL-HEALTH; PRIMARY-CARE; ALCOHOL; INTERVENTIONS; PERCEPTIONS; COMPLETION; ENGAGEMENT; PREVENTION</t>
  </si>
  <si>
    <t xml:space="preserve">The following study examined the association between race, ethnicity, referral source, and reasons for attrition from substance use treatment in a sample of 72,643 discharges of adolescent youth in the United States from 2014 to 2016. Black and Hispanic adolescents were more likely to be discharged due to incarceration and termination by the facility compared to White adolescents. Adolescents referred by probation, diversion, other juvenile justice organizations, health care providers, community agencies, and individual referrals were significantly more likely to be discharged due to incarceration and terminated by the treatment facility compared to youth who were referred by schools. Findings suggest that enhancing linkage to treatment from systems in the social environment may play a role in attenuating racial and ethnic disparities in rates of attrition from substance abuse treatment among adolescent youth in the United States.</t>
  </si>
  <si>
    <t xml:space="preserve">[Marotta, Phillip L.; Cunningham-Williams, Renee M.] Yale Univ, New Haven, CT USA; [Tolou-Shams, Marina] Univ Calif San Francisco, Sch Med, San Francisco, CA USA; [Washington, Durrell Malik, Sr.] Univ Chicago, Sch Social Serv Adm, Chicago, IL 60637 USA; [Voisin, Dexter] Univ Chicago, Chicago, IL 60637 USA</t>
  </si>
  <si>
    <t xml:space="preserve">Yale University; University of California System; University of California San Francisco; University of Chicago; University of Chicago</t>
  </si>
  <si>
    <t xml:space="preserve">Marotta, PL (corresponding author), Washington Univ, Brown Sch, 1 Brookings Dr, St Louis, MO 63130 USA.</t>
  </si>
  <si>
    <t xml:space="preserve">phillip.marotta@wustl.edu</t>
  </si>
  <si>
    <t xml:space="preserve">[K24DA046569]; [T32019426]</t>
  </si>
  <si>
    <t xml:space="preserve">;</t>
  </si>
  <si>
    <t xml:space="preserve">The author(s) disclosed receipt of the following financial support for the research, authorship, and/or publication of this article: This study was supported with funding from K24DA046569 (To Marina-Tolou Shams) And T32019426 (To Marotta).</t>
  </si>
  <si>
    <t xml:space="preserve">0044118X20960635</t>
  </si>
  <si>
    <t xml:space="preserve">10.1177/0044118X20960635</t>
  </si>
  <si>
    <t xml:space="preserve">SEP 2020</t>
  </si>
  <si>
    <t xml:space="preserve">XN5LH</t>
  </si>
  <si>
    <t xml:space="preserve">WOS:000577392800001</t>
  </si>
  <si>
    <t xml:space="preserve">Bernard, C; Carlile, A</t>
  </si>
  <si>
    <t xml:space="preserve">Bernard, Claudia; Carlile, Anna</t>
  </si>
  <si>
    <t xml:space="preserve">Black girls navigate the physical and emotional landscape of the neighbourhood: Normalized violence and strategic agency</t>
  </si>
  <si>
    <t xml:space="preserve">QUALITATIVE SOCIAL WORK</t>
  </si>
  <si>
    <t xml:space="preserve">Peer-on-peer violence; navigating safe spaces; coping strategies; gang-associated sexual violence</t>
  </si>
  <si>
    <t xml:space="preserve">CASE REVIEWS; PHOTOVOICE; YOUTH; METHODOLOGY</t>
  </si>
  <si>
    <t xml:space="preserve">This article considers how young Black women living in gang-affected neighbourhoods in an urban area in England, UK navigate their safety in public and private spaces, and how these spaces overlap and intersect. Drawing on a project with 18 participants aged 14-19, the research seeks to understand how the participants inhabit, navigate and strategize for their safety through their narratives of life and survival in an unsafe neighbourhood. Findings indicate that they experience sexual harassment in public spaces and gang-associated sexual and physical violence as common, accepted aspects of their everyday realities, from as young as 12. The narratives suggest that participants navigate complex friendship groups to protect each other and their families through tight codes of trust, secrecy, privacy and conflict-management strategies. This article seeks to bring attention to how young women utilize their agency to illuminate the coping strategies they draw on to navigate their physical environments. The article concludes with a discussion of the implications for interventions.</t>
  </si>
  <si>
    <t xml:space="preserve">[Bernard, Claudia; Carlile, Anna] Goldsmiths Univ London, London, England</t>
  </si>
  <si>
    <t xml:space="preserve">University of London; Goldsmiths University London</t>
  </si>
  <si>
    <t xml:space="preserve">Bernard, C (corresponding author), Goldsmiths Univ London, Dept Social Therapeut &amp; Community Studies, Room 104,21 St James, London, England.</t>
  </si>
  <si>
    <t xml:space="preserve">c.bernard@gold.ac.uk</t>
  </si>
  <si>
    <t xml:space="preserve">Carlile, Anna/AAB-5267-2021</t>
  </si>
  <si>
    <t xml:space="preserve">Carlile, Anna/0000-0002-1785-8826</t>
  </si>
  <si>
    <t xml:space="preserve">1473-3250</t>
  </si>
  <si>
    <t xml:space="preserve">1741-3117</t>
  </si>
  <si>
    <t xml:space="preserve">QUAL SOC WORK</t>
  </si>
  <si>
    <t xml:space="preserve">Qual. Soc. Work</t>
  </si>
  <si>
    <t xml:space="preserve">10.1177/1473325020920341</t>
  </si>
  <si>
    <t xml:space="preserve">Social Work</t>
  </si>
  <si>
    <t xml:space="preserve">SO1ZN</t>
  </si>
  <si>
    <t xml:space="preserve">WOS:000532337000001</t>
  </si>
  <si>
    <t xml:space="preserve">Smith, P</t>
  </si>
  <si>
    <t xml:space="preserve">Smith, Patriann</t>
  </si>
  <si>
    <t xml:space="preserve">(Re)Positioning in the Englishes and (English) Literacies of a Black Immigrant Youth: Towards a Transraciolinguistic Approach</t>
  </si>
  <si>
    <t xml:space="preserve">RACIOLINGUISTIC IDEOLOGIES; LANGUAGE</t>
  </si>
  <si>
    <t xml:space="preserve">Increasing evidence confirms that multilingual and multiethnic English-speaking students face challenges with Englishes and English literacies when they migrate between their home countries and the United States. These challenges faced by immigrant and transnational students involve their dialects, accents, and communication styles, which lead them to question their capacity to speak English appropriately and grapple with what it means to be successful users of English literacy. Although examinations of these students' Englishes and literacies often centralize language, it is not often that race and language are equally foregrounded to illustrate the effects of both elements in the literate practices of these youth, many of whom are students of color. This article draws on positioning theory to describe how a Black immigrant English-speaking adolescent undergoes shifts in her experiences that (re)position her as a literate user of Englishes. I illustrate how the individual and global analyses recommended by a raciolinguistic perspective reflected Jaeda's development of a transraciolinguistic approach that allowed her to persist with a sense of agency. Implications for teachers, educators, researchers are outlined.</t>
  </si>
  <si>
    <t xml:space="preserve">[Smith, Patriann] Univ S Florida, Dept Teaching &amp; Learning, Tampa, FL USA</t>
  </si>
  <si>
    <t xml:space="preserve">State University System of Florida; University of South Florida</t>
  </si>
  <si>
    <t xml:space="preserve">Smith, P (corresponding author), Univ S Florida, Dept Teaching &amp; Learning, Divers &amp; Literacy Studies, 4202 E,Fowler Ave,EDU105, Tampa, FL 33620 USA.</t>
  </si>
  <si>
    <t xml:space="preserve">patriann.s.smith@gmail.com</t>
  </si>
  <si>
    <t xml:space="preserve">Smith, Patriann/AAP-6341-2020</t>
  </si>
  <si>
    <t xml:space="preserve">Smith, Patriann/0000-0001-7741-0006</t>
  </si>
  <si>
    <t xml:space="preserve">JUL 3</t>
  </si>
  <si>
    <t xml:space="preserve">10.1080/00405841.2019.1599227</t>
  </si>
  <si>
    <t xml:space="preserve">IH8FZ</t>
  </si>
  <si>
    <t xml:space="preserve">WOS:000474742100010</t>
  </si>
  <si>
    <t xml:space="preserve">Kwon, H</t>
  </si>
  <si>
    <t xml:space="preserve">Kwon, Hyeyoung</t>
  </si>
  <si>
    <t xml:space="preserve">Intersectionality in Interaction: Immigrant Youth Doing American from an Outsider-Within Position</t>
  </si>
  <si>
    <t xml:space="preserve">childhood; intersectionality; immigrant families; race and ethnicity; youth resistance; language brokers</t>
  </si>
  <si>
    <t xml:space="preserve">GENDER; BLACK; WORK; RACE; LIFE; ASSIMILATION; CITIZENSHIP; STEREOTYPES; CHILDREN; LANGUAGE</t>
  </si>
  <si>
    <t xml:space="preserve">Current sociological studies on children of immigrants largely focus on how well children integrate into U.S society. Working against this outcome-oriented framework, which undermines the importance of children's social location and situated doings, this study employs an interactional, intersectional approach to examine how bilingual youth navigate multiple inequalities when they translate for their immigrant parents. Based on 72 interviews with Mexican American and Korean American youth, my findings demonstrate that these language brokers confront racialized nativism and develop different interactional strategies to negotiate power imbalances pertaining to age, race, and class in different institutional contexts. Paying particular attention to structural barriers that limit the effectiveness of these strategies while highlighting their considerable agency, I argue that children of immigrants do not simply become American. Rather, they strategically use their outsider-within position and perform American behaviors in an attempt to gain social citizenship rights. This study, therefore, calls attention to how the margin, as a social location, can create moments of resistance and empowerment.</t>
  </si>
  <si>
    <t xml:space="preserve">[Kwon, Hyeyoung] Indiana Univ, Bloomington, IN 47405 USA</t>
  </si>
  <si>
    <t xml:space="preserve">Indiana University System; Indiana University Bloomington</t>
  </si>
  <si>
    <t xml:space="preserve">Kwon, H (corresponding author), Indiana Univ, Dept Sociol, Ballantine Hall 744,1020 E Kirkwood Ave, Bloomington, IN 47405 USA.</t>
  </si>
  <si>
    <t xml:space="preserve">kwonhye@indiana.edu</t>
  </si>
  <si>
    <t xml:space="preserve">10.1093/socpro/spv019</t>
  </si>
  <si>
    <t xml:space="preserve">CW4GT</t>
  </si>
  <si>
    <t xml:space="preserve">WOS:000364950200007</t>
  </si>
  <si>
    <t xml:space="preserve">Watson, W; Sealey-Ruiz, Y; Jackson, I</t>
  </si>
  <si>
    <t xml:space="preserve">Watson, Wanda; Sealey-Ruiz, Yolanda; Jackson, Iesha</t>
  </si>
  <si>
    <t xml:space="preserve">Daring to care: the role of culturally relevant care in mentoring Black and Latino male high school students</t>
  </si>
  <si>
    <t xml:space="preserve">RACE ETHNICITY AND EDUCATION</t>
  </si>
  <si>
    <t xml:space="preserve">culturally relevant care; Black and Latino males; race; mentorship; over-aged and under-credited</t>
  </si>
  <si>
    <t xml:space="preserve">EDUCATION; TEACHERS; PERSPECTIVES; PEDAGOGY</t>
  </si>
  <si>
    <t xml:space="preserve">This study seeks to challenge the uni-dimensional way care in school is written about by highlighting an often overlooked aspect of care - the kind that students do for each other. Data is drawn from focus groups conducted with the youth participants and founder of Umoja Network for Young Men (UMOJA), an all-male, school-based mentoring program for over-aged and under-credited (OA/UC) high school students. The authors draw on theories of culturally relevant pedagogy, care, and critical pedagogy to present the findings and propose a form of culturally relevant care (CRC) that entails warm demanding and building mutual trust. This study highlights the humanizing experiences of the Black and Latino male transfer students and their mentor. This focus on the experiences of young Black and Latino male participants seeks to shift the discourse from one focused on deficits to one that recognizes their agency and capacities for social and academic success.</t>
  </si>
  <si>
    <t xml:space="preserve">[Watson, Wanda; Sealey-Ruiz, Yolanda; Jackson, Iesha] Columbia Univ, Teachers Coll, New York, NY 10027 USA</t>
  </si>
  <si>
    <t xml:space="preserve">Columbia University; Columbia University Teachers College</t>
  </si>
  <si>
    <t xml:space="preserve">Watson, W (corresponding author), Columbia Univ, Teachers Coll, New York, NY 10027 USA.</t>
  </si>
  <si>
    <t xml:space="preserve">Watson@tc.columbia.edu</t>
  </si>
  <si>
    <t xml:space="preserve">Jackson, Iesha/0000-0002-9762-2097</t>
  </si>
  <si>
    <t xml:space="preserve">1361-3324</t>
  </si>
  <si>
    <t xml:space="preserve">1470-109X</t>
  </si>
  <si>
    <t xml:space="preserve">RACE ETHNIC EDUC-UK</t>
  </si>
  <si>
    <t xml:space="preserve">Race Ethn. Educ.</t>
  </si>
  <si>
    <t xml:space="preserve">10.1080/13613324.2014.911169</t>
  </si>
  <si>
    <t xml:space="preserve">Education &amp; Educational Research; Ethnic Studies</t>
  </si>
  <si>
    <t xml:space="preserve">DV2LV</t>
  </si>
  <si>
    <t xml:space="preserve">WOS:000382753000004</t>
  </si>
  <si>
    <t xml:space="preserve">Timm, TM; Reed, SJ; Miller, RL; Valenti, MT</t>
  </si>
  <si>
    <t xml:space="preserve">Timm, Tina M.; Reed, Sarah J.; Miller, Robin Lin; Valenti, Maria T.</t>
  </si>
  <si>
    <t xml:space="preserve">Sexual Debut of Young Black Women Who Have Sex With Women: Implications for STI/HIV Risk</t>
  </si>
  <si>
    <t xml:space="preserve">LGBT issues; race/ethnicity; African American; sexual behavior; HIV/ST</t>
  </si>
  <si>
    <t xml:space="preserve">HIV PREVENTION; GENDER; BEHAVIOR; TRAJECTORIES; INTERCOURSE; ORIENTATION; PREGNANCY; CULTURE; YOUTH; GAY</t>
  </si>
  <si>
    <t xml:space="preserve">Young Black women continue to be at high risk for HIV and sexually transmitted infections (STIs). However, little is known about the risks specifically to young Black women who primarily have sex with women (YWSW). As part of a larger sexual health project, in-depth qualitative interviews were completed with 14 Black women ages 16-24, who identified as lesbian. Using within and cross-case analysis, this article explores their consensual sexual debut experiences with both males and females. The most obvious indicator of risk was the almost universal lack of safer sex practices. Other risks include the context of the debuts including young ages of debut, lack of adult supervision, use of alcohol, and lack of agency in female debuts. The two motivations for debuting with males that may put young women at increased risk are intent to get pregnant and the need to cover up or test sexual attraction.</t>
  </si>
  <si>
    <t xml:space="preserve">[Timm, Tina M.] Michigan State Univ, Sch Social Work, E Lansing, MI 48824 USA; [Reed, Sarah J.; Valenti, Maria T.] Michigan State Univ, Ecol Community Psychol Program, E Lansing, MI 48824 USA; [Miller, Robin Lin] Michigan State Univ, Dept Psychol, E Lansing, MI 48824 USA</t>
  </si>
  <si>
    <t xml:space="preserve">Michigan State University; Michigan State University; Michigan State University</t>
  </si>
  <si>
    <t xml:space="preserve">Timm, TM (corresponding author), Michigan State Univ, Sch Social Work, 220 Baker Hall, E Lansing, MI 48824 USA.</t>
  </si>
  <si>
    <t xml:space="preserve">timmt@msu.edu</t>
  </si>
  <si>
    <t xml:space="preserve">10.1177/0044118X11409445</t>
  </si>
  <si>
    <t xml:space="preserve">140BU</t>
  </si>
  <si>
    <t xml:space="preserve">WOS:000318630000001</t>
  </si>
  <si>
    <t xml:space="preserve">Felker-Kantor, M</t>
  </si>
  <si>
    <t xml:space="preserve">Felker-Kantor, Max</t>
  </si>
  <si>
    <t xml:space="preserve">Kid Thugs Are Spreading Terror Through the Streets: Youth, Crime, and the Expansion of the Juvenile Justice System in Los Angeles, 1973-1980</t>
  </si>
  <si>
    <t xml:space="preserve">JOURNAL OF URBAN HISTORY</t>
  </si>
  <si>
    <t xml:space="preserve">juvenile delinquency; Los Angeles; school discipline; juvenile justice system; crime policy</t>
  </si>
  <si>
    <t xml:space="preserve">ROCKEFELLER DRUG LAWS; CARCERAL STATE; MASS INCARCERATION; DIVERSION; POLITICS; AMERICA; HISTORY; RACE; WAR</t>
  </si>
  <si>
    <t xml:space="preserve">Over the course of the 1970s, liberal and conservative officials in Los Angeles worked to reform a juvenile justice system they believed to be too lenient on children and teenagers who committed crimes. They intended for diversion programs, vocational training, and rehabilitation measures to complement punitive approaches of surveillance, arrest, and incarceration. By posing rehabilitation as complementary to imprisonment, liberal officials contributed to the development of a dual system of juvenile justice. As a result, the carceral state extended beyond the formal criminal justice system and into a range of other institutions, such as schools and social welfare agencies. The two-tiered system, however, also drove the criminalization of black and Latino youth by focusing punishment on them. In contrast to white suburbanites, who were treated as status offenders, black and Latino kids and teenagers received juvenile criminal and court records and increasingly came into contact with an expanded juvenile justice system over the course of the 1970s.</t>
  </si>
  <si>
    <t xml:space="preserve">[Felker-Kantor, Max] Marian Univ, Indianapolis, IN USA</t>
  </si>
  <si>
    <t xml:space="preserve">Marian University</t>
  </si>
  <si>
    <t xml:space="preserve">Felker-Kantor, M (corresponding author), Marian Univ, Dept Hist &amp; Social Sci, 308 Marian Hall,3200 Cold Spring Rd, Indianapolis, IN 46222 USA.</t>
  </si>
  <si>
    <t xml:space="preserve">mfkantor@gmail.com</t>
  </si>
  <si>
    <t xml:space="preserve">0096-1442</t>
  </si>
  <si>
    <t xml:space="preserve">1552-6771</t>
  </si>
  <si>
    <t xml:space="preserve">J URBAN HIST</t>
  </si>
  <si>
    <t xml:space="preserve">J. Urban Hist.</t>
  </si>
  <si>
    <t xml:space="preserve">10.1177/0096144215623260</t>
  </si>
  <si>
    <t xml:space="preserve">History; History Of Social Sciences; Urban Studies</t>
  </si>
  <si>
    <t xml:space="preserve">History; Social Sciences - Other Topics; Urban Studies</t>
  </si>
  <si>
    <t xml:space="preserve">GD1DM</t>
  </si>
  <si>
    <t xml:space="preserve">WOS:000430240200006</t>
  </si>
  <si>
    <t xml:space="preserve">Metzger, IW; Moreland, A; Garrett, RJ; Reid-Quiñones, K; Spivey, BN; Hamilton, J; López, C</t>
  </si>
  <si>
    <t xml:space="preserve">Metzger, Isha W.; Moreland, Angela; Garrett, Rachael J.; Reid-Quinones, Kathryn; Spivey, Briana N.; Hamilton, Jahi; Lopez, Cristina</t>
  </si>
  <si>
    <t xml:space="preserve">Black Moms Matter: A Qualitative Approach to Understanding Barriers to Service Utilization at a Children's Advocacy Center Following Childhood Abuse</t>
  </si>
  <si>
    <t xml:space="preserve">CHILD MALTREATMENT</t>
  </si>
  <si>
    <t xml:space="preserve">children advocacy centers; Black caregivers; service utilization; provider barriers; client barriers</t>
  </si>
  <si>
    <t xml:space="preserve">MENTAL-HEALTH-SERVICES; ETHNIC-DIFFERENCES; RACIAL/ETHNIC DISPARITIES; NATIONAL-SURVEY; INCOME; RISK; CARE; MALTREATMENT; EXPERIENCES; DEPRESSION</t>
  </si>
  <si>
    <t xml:space="preserve">Black families are significantly less likely to receive evidence-based trauma treatment services; however, little is known about factors impacting engagement, particularly at Children's Advocacy Centers (CACs). The goal of this study is to better understand barriers and facilitators of service utilization for Black caregivers of CAC referred youth. Participants (n = 15) were randomly selected Black maternal caregivers (ages 26-42) recruited from a pool of individuals who were referred to receive CAC services. Black maternal caregivers reported barriers to accessing services at CACs including a lack of assistance and information in the referral and onboarding process, transportation issues, childcare, employment hours, system mistrust, stigma associated with the service system, and outside stressors such as stressors related to parenting. Maternal caregivers also shared suggestions for improving services at CACs including increasing the length, breadth, and clarity of investigations conducted by child protection services and law enforcement (LE) agencies, providing case management services, and having more diverse staff and discussing racial stressors. We conclude by identifying specific barriers to the initiation and engagement in services for Black families, and we provide suggestions for CACs seeking to improve engagement of Black families referred for trauma-related mental health services.</t>
  </si>
  <si>
    <t xml:space="preserve">[Metzger, Isha W.] Georgia State Univ, Atlanta, GA USA; [Moreland, Angela; Lopez, Cristina] Med Univ South Carolina, Natl Crime Victims Res &amp; Treatment Ctr, Charleston, SC USA; [Garrett, Rachael J.; Reid-Quinones, Kathryn] Dee Norton Child Advocacy Ctr, Charleston, SC USA; [Spivey, Briana N.; Hamilton, Jahi] Univ Georgia, Athens, GA USA</t>
  </si>
  <si>
    <t xml:space="preserve">University System of Georgia; Georgia State University; Medical University of South Carolina; University System of Georgia; University of Georgia</t>
  </si>
  <si>
    <t xml:space="preserve">Metzger, IW (corresponding author), Georgia State Univ, Dept Psychol, 140 Decatur St, Atlanta, GA 30303 USA.</t>
  </si>
  <si>
    <t xml:space="preserve">ishametzger@gsu.edu</t>
  </si>
  <si>
    <t xml:space="preserve">Department of Health &amp; Human Services Substance Abuse and Mental Health Services Administration (SAMHSA) Center for Substance Abuse Prevention Grant [1H79SP082105-01]; Partnerships (SCTR CE /CCHP), Community Engaged Scholars (CES)Program</t>
  </si>
  <si>
    <t xml:space="preserve">Department of Health &amp; Human Services Substance Abuse and Mental Health Services Administration (SAMHSA) Center for Substance Abuse Prevention Grant; Partnerships (SCTR CE /CCHP), Community Engaged Scholars (CES)Program</t>
  </si>
  <si>
    <t xml:space="preserve">The author(s) disclosed receipt of the following financial support for the research, authorship, and/or publication of this article: Partnerships (SCTR CE /CCHP), Community Engaged Scholars (CES) Program. The first author is also supported by the Department of Health &amp; Human Services Substance Abuse and Mental Health Services Administration (SAMHSA) Center for Substance Abuse Prevention Grant (1H79SP082105-01).The author(s) disclosed receipt of the following financial support for the research, authorship, and/or publication of this article: Partnerships (SCTR CE /CCHP), Community Engaged Scholars (CES)Program. The first author is also supported by the Department of Health &amp; Human Services Substance Abuse and Mental Health Services Administration (SAMHSA) Center for Substance Abuse Prevention Grant (1H79SP082105-01).</t>
  </si>
  <si>
    <t xml:space="preserve">1077-5595</t>
  </si>
  <si>
    <t xml:space="preserve">1552-6119</t>
  </si>
  <si>
    <t xml:space="preserve">Child Maltreatment</t>
  </si>
  <si>
    <t xml:space="preserve">10.1177/10775595231169782</t>
  </si>
  <si>
    <t xml:space="preserve">T2TX7</t>
  </si>
  <si>
    <t xml:space="preserve">WOS:000970609700001</t>
  </si>
  <si>
    <t xml:space="preserve">Chappell, MJ; Varelas, M</t>
  </si>
  <si>
    <t xml:space="preserve">Chappell, Mindy J.; Varelas, Maria</t>
  </si>
  <si>
    <t xml:space="preserve">Ethnodance and identity: Black students representing science identities in the making</t>
  </si>
  <si>
    <t xml:space="preserve">SCIENCE EDUCATION</t>
  </si>
  <si>
    <t xml:space="preserve">arts-based research; Black students; embodied narrative; ethnodance; science identity</t>
  </si>
  <si>
    <t xml:space="preserve">AFRICAN-AMERICAN STUDENTS; SCHOOL SCIENCE; IN-PRACTICE; AGENCY; STORIES; MATHEMATICS; PERSPECTIVE; CHILDREN; TEXTS; DANCE</t>
  </si>
  <si>
    <t xml:space="preserve">We explored how arts-based practices, specifically what we define as ethnodance informs the study of science identity. We present a theoretical argument supported by an empirical illustration of how ethnodance offers Black youth with dance identities a medium to narrate evolving science identities, communicating meanings, interactions, and emotions, and to construct identities further as reified artifacts of participating in science classroom communities. The theoretical argument frames dance as an embodied narrative, identity construction as an ongoing process with interactional and affective commitments, and Black Dances as venues of Black bodies' expressivity of the brilliance, competence, and creativity of Black people. The empirical illustration focuses on Black students in an urban high school choreographing a dance performance to capture their science identity construction transitioning from biology and moving through physics. The students' semiotic choices communicated the experienced (dis)connection between self and science; ballet, lyrical, and contemporary dances represented experiences challenging their position within science, and a Black Dance, majorette, experiences affirming their place or creating a bridge. Majorette offered students a sense of cultural solidarity, symbolic of their collective overcoming of obstacles faced, frustration, and alienation felt at the beginning of physics, and joy of rising above the struggle.</t>
  </si>
  <si>
    <t xml:space="preserve">[Chappell, Mindy J.; Varelas, Maria] Univ Illinois, Dept Curriculum &amp; Instruct, Chicago, IL 60607 USA</t>
  </si>
  <si>
    <t xml:space="preserve">University of Illinois System; University of Illinois Chicago; University of Illinois Chicago Hospital</t>
  </si>
  <si>
    <t xml:space="preserve">Chappell, MJ (corresponding author), Univ Illinois, Coll Educ, 1040W Harrison St,M-C 147, Chicago, IL 60607 USA.</t>
  </si>
  <si>
    <t xml:space="preserve">mchapp1@uic.edu</t>
  </si>
  <si>
    <t xml:space="preserve">National Science Foundation [DUE-1439761]</t>
  </si>
  <si>
    <t xml:space="preserve">National Science Foundation(National Science Foundation (NSF))</t>
  </si>
  <si>
    <t xml:space="preserve">National Science Foundation, Grant/Award Number: DUE-1439761</t>
  </si>
  <si>
    <t xml:space="preserve">0036-8326</t>
  </si>
  <si>
    <t xml:space="preserve">1098-237X</t>
  </si>
  <si>
    <t xml:space="preserve">SCI EDUC</t>
  </si>
  <si>
    <t xml:space="preserve">Sci. Educ.</t>
  </si>
  <si>
    <t xml:space="preserve">10.1002/sce.21558</t>
  </si>
  <si>
    <t xml:space="preserve">DEC 2019</t>
  </si>
  <si>
    <t xml:space="preserve">KH3BH</t>
  </si>
  <si>
    <t xml:space="preserve">WOS:000500202000001</t>
  </si>
  <si>
    <t xml:space="preserve">Mohamud, F; Edwards, T; Antwi-Boasiako, K; William, K; King, J; Igor, E; King, B</t>
  </si>
  <si>
    <t xml:space="preserve">Mohamud, Faisa; Edwards, Travonne; Antwi-Boasiako, Kofi; William, Kineesha; King, Jason; Igor, Elo; King, Bryn</t>
  </si>
  <si>
    <t xml:space="preserve">Racial disparity in the Ontario child welfare system: Conceptualizing policies and practices that drive involvement for Black families</t>
  </si>
  <si>
    <t xml:space="preserve">Child welfare; Black children, youth, and families; Racial disparity; Anti-Black racism; Policy</t>
  </si>
  <si>
    <t xml:space="preserve">ETHNIC RESIDENTIAL SEGREGATION; DISCIPLINARY PRACTICES; METROPOLITAN-AREAS; SOCIAL-CLASS; TORONTO; IMMIGRANTS; PROTECTION; PATTERNS; DECISION; RACE</t>
  </si>
  <si>
    <t xml:space="preserve">Racial disparities in child welfare involvement between Black and White children have been well-documented in the United States, but research in this area is relatively underexplored in Canada. Emerging evidence from Canadian studies indicates that Black families are far more likely to be reported for maltreatment concerns, and that these initial disparities persist as families move deeper into the system. Scholars have begun to identify the factors associated with those disparities in Canada, but there is a need for understanding the larger structural and historical context that shapes the opportunities and constraints for Black families living in Ontario. This analysis will situate child welfare in a nexus of anti-Black policy and structure with respect to immigration restrictions, income disparities, residential segregation, and the functioning of linked institutions such as the mental health, education, and legal systems. The cumulative burden of navigating and contending with these larger systemic forces leave Black families vulnerable to a relatively low threshold for reporting maltreatment concerns and risk of harm to Ontario child welfare agencies. This paper documents the alignment between the circumstances created by anti-Black racism at institutional, provincial, and federal levels and the seemingly race-neutral eligibility criteria embedded within Ontario child welfare, which results in disproportionate reporting of Black families.</t>
  </si>
  <si>
    <t xml:space="preserve">[Mohamud, Faisa; Edwards, Travonne; Antwi-Boasiako, Kofi; William, Kineesha; King, Jason; Igor, Elo; King, Bryn] Univ Toronto, Factor Inwentash Fac Social Work, 246 Bloor St West, Toronto, ON M5S 1V4, Canada</t>
  </si>
  <si>
    <t xml:space="preserve">University of Toronto</t>
  </si>
  <si>
    <t xml:space="preserve">King, B (corresponding author), Univ Toronto, Factor Inwentash Fac Social Work, 246 Bloor St West, Toronto, ON M5S 1V4, Canada.</t>
  </si>
  <si>
    <t xml:space="preserve">travonne.edwards@mail.utoronto.ca; kofi.antwi.boasiako@mail.utoronto.ca; k.william@mail.utoronto.ca; jasonj.king@mail.utoronto.ca; bryn.king@utoronto.ca</t>
  </si>
  <si>
    <t xml:space="preserve">Edwards, Travonne/GXN-3245-2022; King, Bryn/J-5835-2019</t>
  </si>
  <si>
    <t xml:space="preserve">King, Bryn/0000-0003-2719-5189; Edwards, Travonne/0000-0001-6054-2774</t>
  </si>
  <si>
    <t xml:space="preserve">Social Science and Humanities Research Council (SSHRC) Institutional Research Grant</t>
  </si>
  <si>
    <t xml:space="preserve">Social Science and Humanities Research Council (SSHRC) Institutional Research Grant(Social Sciences and Humanities Research Council of Canada (SSHRC))</t>
  </si>
  <si>
    <t xml:space="preserve">This study was funded by a Social Science and Humanities Research Council (SSHRC) Institutional Research Grant. The authors have no conflicts of interest to report regarding the analysis or the interpretation of findings.</t>
  </si>
  <si>
    <t xml:space="preserve">10.1016/j.childyouth.2020.105711</t>
  </si>
  <si>
    <t xml:space="preserve">QH8YF</t>
  </si>
  <si>
    <t xml:space="preserve">Green Submitted</t>
  </si>
  <si>
    <t xml:space="preserve">WOS:000618558900010</t>
  </si>
  <si>
    <t xml:space="preserve">Vandeyar, S</t>
  </si>
  <si>
    <t xml:space="preserve">Vandeyar, Saloshna</t>
  </si>
  <si>
    <t xml:space="preserve">Immigrant students' shifting identifications in South African schools</t>
  </si>
  <si>
    <t xml:space="preserve">INTERNATIONAL JOURNAL OF EDUCATIONAL DEVELOPMENT</t>
  </si>
  <si>
    <t xml:space="preserve">Immigrant students; Identities; Agency; Race; Culture</t>
  </si>
  <si>
    <t xml:space="preserve">IDENTITY</t>
  </si>
  <si>
    <t xml:space="preserve">The easing of legal and unauthorized entry to South Africa has made the country a new destination for Black immigrants. As this population continues to grow, its children have begun to experience South African schools in an array of uniquely challenging ways. For these immigrant youth, forging a sense of identity may be their single greatest challenge. There is however, very little research on the ways in which immigrant student identities are framed, challenged, asserted and negotiated in South African schools. Accordingly, this study asks how do immigrant students speak about their identifications in light of their negotiation of the school and social spaces in South Africa. Utilising the theoretical frameworks of understanding immigrant identities and identity pathways, this research study attempts to understand the unique experiences of Black immigrant youth inside South African schools. Findings were multi-fold in nature. First, although immigrant students' ease of assimilation into the chosen reference group was to some degree sanctioned by their phenotypic racial features, their attempt at 'psychosocial passing' was politically motivated. Second, immigrant students did not readily classify according to skin pigmentocracy. Third, the majority of immigrant students heightened their ethnic self-awareness in forming their identity, but also assumed hyphenated identities. Fourth, immigrant students were not seen as having an identity, but rather as being 'plugged into a category with associated characteristics or features'. Fifth immigrant students forged a 'continental identity'. And sixth, the self-agency of immigrant students was twofold in nature; not only did they want to improve their own condition, but there seemed to be an inherent drive to improve the human condition of others. (C) 2011 Elsevier Ltd. All rights reserved.</t>
  </si>
  <si>
    <t xml:space="preserve">Univ Pretoria, Fac Educ, Dept Humanities Educ, ZA-0002 Pretoria, South Africa</t>
  </si>
  <si>
    <t xml:space="preserve">Vandeyar, S (corresponding author), Univ Pretoria, Fac Educ, Dept Humanities Educ, ZA-0002 Pretoria, South Africa.</t>
  </si>
  <si>
    <t xml:space="preserve">saloshna.vandeyar@up.ac.za</t>
  </si>
  <si>
    <t xml:space="preserve">Vandeyar, Saloshna/H-8640-2016</t>
  </si>
  <si>
    <t xml:space="preserve">Vandeyar, Saloshna/0000-0003-0195-6330</t>
  </si>
  <si>
    <t xml:space="preserve">0738-0593</t>
  </si>
  <si>
    <t xml:space="preserve">1873-4871</t>
  </si>
  <si>
    <t xml:space="preserve">INT J EDUC DEV</t>
  </si>
  <si>
    <t xml:space="preserve">Int. J. Educ. Dev.</t>
  </si>
  <si>
    <t xml:space="preserve">10.1016/j.ijedudev.2011.03.006</t>
  </si>
  <si>
    <t xml:space="preserve">868JN</t>
  </si>
  <si>
    <t xml:space="preserve">Green Published</t>
  </si>
  <si>
    <t xml:space="preserve">WOS:000298519700005</t>
  </si>
  <si>
    <t xml:space="preserve">Maeso, SR; Araújo, M</t>
  </si>
  <si>
    <t xml:space="preserve">Maeso, Silvia Rodriguez; Araujo, Marta</t>
  </si>
  <si>
    <t xml:space="preserve">The (im)plausibility of racism in Europe: policy frameworks on discrimination and integration</t>
  </si>
  <si>
    <t xml:space="preserve">PATTERNS OF PREJUDICE</t>
  </si>
  <si>
    <t xml:space="preserve">cultural diversity narratives; depoliticization; discrimination; Europe; institutional racism; integration discourse; monitoring agencies; Portugal; racism</t>
  </si>
  <si>
    <t xml:space="preserve">Rodriguez Maeso and Araujo analyse the reproduction of a dominant understanding of racism in policy discourses of integration and discrimination used by monitoring agencies in Portuguese and European Union (EU) institutional contexts. More specifically, they question the political concern over racism and discrimination vis-a-vis the idea of Europe becoming increasingly diverse' and the need to gather evidence' of discrimination. To that end, they examine periodic reports issued by EU monitoring agencies since the 1990spaying specific attention to reporting on school segregation of Roma pupils in Portugaland national integration policies and initiatives that, since the 2000s, have targeted mainly Roma and black families and youth. They argue that the dominant discourse of integration and cultural diversity conceives of racism as external to European political culture, and as a factor' of the conflictive nature' of social interactions in ethnoracially heterogeneous settings. This paves the way for calls for the strengthening of social cohesion'on the assumption that policy initiatives need to act on the characteristics' of so-called vulnerable' populationswhereas institutional arrangements and everyday practices remain unchallenged.</t>
  </si>
  <si>
    <t xml:space="preserve">[Maeso, Silvia Rodriguez; Araujo, Marta] Univ Coimbra, Ctr Social Studies, Coimbra, Portugal</t>
  </si>
  <si>
    <t xml:space="preserve">Universidade de Coimbra</t>
  </si>
  <si>
    <t xml:space="preserve">Maeso, SR (corresponding author), Univ Coimbra, Ctr Social Studies, Coimbra, Portugal.</t>
  </si>
  <si>
    <t xml:space="preserve">srodrig@ces.uc.pt; marta@ces.uc.pt</t>
  </si>
  <si>
    <t xml:space="preserve">Maeso, Silvia Rodriguez/N-2860-2014; Araújo, Marta/AAH-4917-2020</t>
  </si>
  <si>
    <t xml:space="preserve">Maeso, Silvia Rodriguez/0000-0003-2607-5206; Araújo, Marta/0000-0002-2449-0011</t>
  </si>
  <si>
    <t xml:space="preserve">0031-322X</t>
  </si>
  <si>
    <t xml:space="preserve">1461-7331</t>
  </si>
  <si>
    <t xml:space="preserve">PATTERNS PREJUDICE</t>
  </si>
  <si>
    <t xml:space="preserve">Patterns Prejudice</t>
  </si>
  <si>
    <t xml:space="preserve">10.1080/0031322X.2016.1270500</t>
  </si>
  <si>
    <t xml:space="preserve">Humanities, Multidisciplinary; Ethnic Studies</t>
  </si>
  <si>
    <t xml:space="preserve">Arts &amp; Humanities - Other Topics; Ethnic Studies</t>
  </si>
  <si>
    <t xml:space="preserve">EL9YI</t>
  </si>
  <si>
    <t xml:space="preserve">WOS:000394975600003</t>
  </si>
  <si>
    <t xml:space="preserve">Williams, S</t>
  </si>
  <si>
    <t xml:space="preserve">Williams, Sarah</t>
  </si>
  <si>
    <t xml:space="preserve">Australian Identity Politics Playing Tricks for Young South Sudanese Australians</t>
  </si>
  <si>
    <t xml:space="preserve">JOURNAL OF INTERCULTURAL STUDIES</t>
  </si>
  <si>
    <t xml:space="preserve">Youth Development studies; Australian Identity Politics; African diaspora identity; South Sudanese Australians; race and racism; community cultural Development</t>
  </si>
  <si>
    <t xml:space="preserve">BLACK; COLONIALITY; REFUGEES; PLACE; YOUTH; RACE</t>
  </si>
  <si>
    <t xml:space="preserve">This article explores the key themes of African diaspora life for young people in Australia and their interplay with identity politics, primarily focusing on young South Sudanese Australians. This is captured through their participation in youth participatory action research (YPAR) facilitated by a small non-profit, Footprints. The notion of 'identity politics playing tricks' was derived from observing Footprints YPAR projects as South Sudanese Australian (SSA) Hip Hop artists discern their diaspora identities in the backdrop of a nation that often displays a political agenda about their presence. Alternatively, young people re-frame and assert their identity formation through their Blackness and pride in culture and establish themselves as social agents in the world. Utilising 'critical race theories' through the lens of 'urban youth culture', this article demonstrates how participants examine their multifaceted experiences whilst navigating cultural codes; how they negotiate and articulate their own identities in challenging circumstances and seeks to understand communities' views on diaspora, social, national and cultural identities' in a diverse environment. It addressed the themes of the politics of 'reclaiming identity'. Findings point to the necessity to further explore racialisation discourses in localised contexts whilst prioritising the self-articulation of identities reviewing how young people enact agency and resilience.</t>
  </si>
  <si>
    <t xml:space="preserve">[Williams, Sarah] Deakin Univ, Footprints Enterprises Inc, 221 Burwood Highway, Melbourne, Vic 3125, Australia</t>
  </si>
  <si>
    <t xml:space="preserve">Deakin University</t>
  </si>
  <si>
    <t xml:space="preserve">Williams, S (corresponding author), Deakin Univ, Footprints Enterprises Inc, 221 Burwood Highway, Melbourne, Vic 3125, Australia.</t>
  </si>
  <si>
    <t xml:space="preserve">swilliams@deakin.edu.au</t>
  </si>
  <si>
    <t xml:space="preserve">Williams, Sarah/0000-0002-6440-064X</t>
  </si>
  <si>
    <t xml:space="preserve">0725-6868</t>
  </si>
  <si>
    <t xml:space="preserve">1469-9540</t>
  </si>
  <si>
    <t xml:space="preserve">J INTERCULT STUD</t>
  </si>
  <si>
    <t xml:space="preserve">J. Intercult. Stud.</t>
  </si>
  <si>
    <t xml:space="preserve">SEP 3</t>
  </si>
  <si>
    <t xml:space="preserve">10.1080/07256868.2022.2063821</t>
  </si>
  <si>
    <t xml:space="preserve">3B5UP</t>
  </si>
  <si>
    <t xml:space="preserve">WOS:000783773300001</t>
  </si>
  <si>
    <t xml:space="preserve">Varelas, M; Menig, E; Wilson, A; Kane, J</t>
  </si>
  <si>
    <t xml:space="preserve">Varelas, Maria; Menig, Elizabeth; Wilson, Asif; Kane, Justine</t>
  </si>
  <si>
    <t xml:space="preserve">Intermingling of identities: a Black student in a middle-school science class</t>
  </si>
  <si>
    <t xml:space="preserve">Black students; Identities; Science class; Performed identities; Identity narratives</t>
  </si>
  <si>
    <t xml:space="preserve">AFRICAN-AMERICAN STUDENTS; EDUCATION POLICY; AGENCY; CONSTRUCTION; WORK; REPRESENTATIONS; ELEMENTARY; NARRATIVES; CHILDREN; EQUITY</t>
  </si>
  <si>
    <t xml:space="preserve">We explored ways in which racial, academic, and science identities intermingle in contested classroom and school spaces where students' personal histories meet institutional histories. Building on identity studies in science education, we aimed at developing nuanced understandings of Black youth's negotiation among these three identities, which takes place in moment-to-moment interactions and as a personal narrative over time. The study answers the question: What constructs related to identity construction, and in what ways, are salient for Black youth in negotiating who they are and are becoming as Black people in science classrooms where their Black racial identities are affirmed and used as a resource for learning? Using a case study design focusing on one student, Serena, and multiple data sources, we paid attention to the space-time relationships that were part of Serena's becoming in her science class. Four dimensions emerged as important in the configuration of Serena's identities-competence, commitment, choice, and emotions. Serena's performances and narrations related to each of these four dimensions were not only interrelated with those of the other dimensions, but were also inseparable from the various roles and positionings that Serena was performing and imagining for herself in the context of her science class and her science engagement and learning. The findings highlight the complex ways in which cognitive, social, and affective aspects of experience inform and shape students' identities as they negotiate ways of being, thinking, performing, and interacting in contentious spaces where meanings of being Black, a good student, a scientist evolve over time shaped by the interaction among these three meanings and the students' collective and individual experiences. The study's implications include being explicit and purposeful in designing and enacting teaching that offers students multiple opportunities for dynamic identity laminations that could support their science learning, defined as construction of both knowledge and identity.</t>
  </si>
  <si>
    <t xml:space="preserve">[Varelas, Maria; Menig, Elizabeth] Univ Illinois, Dept Curriculum &amp; Instruct, 1040 W Harrison St,MC 147, Chicago, IL 60607 USA; [Wilson, Asif] Harold Washington Coll, 30 East Lake St, Chicago, IL 60601 USA; [Kane, Justine] Aquinas Coll, Sch Educ, 1700 Fulton St East, Grand Rapids, MI 49506 USA</t>
  </si>
  <si>
    <t xml:space="preserve">Varelas, M (corresponding author), Univ Illinois, Dept Curriculum &amp; Instruct, 1040 W Harrison St,MC 147, Chicago, IL 60607 USA.</t>
  </si>
  <si>
    <t xml:space="preserve">mvarelas@uic.edu</t>
  </si>
  <si>
    <t xml:space="preserve">University of Illinois at Chicago Vice Chancellor for Research Areas of Excellence Award</t>
  </si>
  <si>
    <t xml:space="preserve">The Content Learning and Identity Construction project was supported by a University of Illinois at Chicago Vice Chancellor for Research Areas of Excellence Award. The statements made and views expressed in this article are solely the responsibilities of the authors and do not reflect the views of the funding office. The authors extend their thanks to Danny Martin for helpful comments on an earlier version of this manuscript.</t>
  </si>
  <si>
    <t xml:space="preserve">10.1007/s11422-019-09966-3</t>
  </si>
  <si>
    <t xml:space="preserve">NX0MV</t>
  </si>
  <si>
    <t xml:space="preserve">WOS:000542938200001</t>
  </si>
  <si>
    <t xml:space="preserve">Wright, CY; Darko, N; Standen, PJ; Patel, TG</t>
  </si>
  <si>
    <t xml:space="preserve">Wright, Cecile Yvonne; Darko, Natalie; Standen, P. J.; Patel, Tina G.</t>
  </si>
  <si>
    <t xml:space="preserve">RETRACTED: Visual Research Methods: Using Cameras to Empower Socially Excluded Black Youth (Retracted article. See vol. 45, pg. 531, 2011)</t>
  </si>
  <si>
    <t xml:space="preserve">SOCIOLOGY-THE JOURNAL OF THE BRITISH SOCIOLOGICAL ASSOCIATION</t>
  </si>
  <si>
    <t xml:space="preserve">Article; Retracted Publication</t>
  </si>
  <si>
    <t xml:space="preserve">agency; black young people; Goffman; marginalization; participant photography; visual sociology</t>
  </si>
  <si>
    <t xml:space="preserve">CHILDREN; FASHION</t>
  </si>
  <si>
    <t xml:space="preserve">Research with groups of people who are identified as 'marginalized', 'vulnerable' or 'hard-to-reach' faces a variety of methodological challenges. This article describes the reflections and experiences of conducting research with a group of excluded young people of African Caribbean descent. The project used par ticipant photography to engage the participants and draws on Goffman's dramaturgical model to analyse the photographs, the strategies developed by young people to achieve successful transitions and the support or resources that helped them in this process. It concludes that visual research methods empower young people, minimizing the power relationship that can exist between the researcher and young person in conventional interviews. Their involvement in this type of research also allows access to semi-public, 'back regions' of their lives that are often inaccessible to the researcher through traditional qualitative methods and opens up productive dialogue between them and researchers, thus eliciting further oral material.</t>
  </si>
  <si>
    <t xml:space="preserve">[Wright, Cecile Yvonne; Darko, Natalie] Nottingham Trent Univ, Sch Social Sci, Div Sociol &amp; Polit, Nottingham NG1 4BU, England; [Standen, P. J.] QMC, Floor Med Sch B, Div Rehabil &amp; Ageing, Nottingham NG7 2UH, England; [Patel, Tina G.] Univ Salford, Sch English Sociol Polit &amp; Contemporary, Salford M5 4WT, Lancs, England</t>
  </si>
  <si>
    <t xml:space="preserve">Nottingham Trent University; University of Nottingham; University of Salford</t>
  </si>
  <si>
    <t xml:space="preserve">Wright, CY (corresponding author), Nottingham Trent Univ, Sch Social Sci, Div Sociol &amp; Polit, Burton St, Nottingham NG1 4BU, England.</t>
  </si>
  <si>
    <t xml:space="preserve">cecile.wright@ntu.ac.uk; natalie.darko@ntu.ac.uk; p.standen@nottingham.ac.uk; t.patel@salford.ac.uk</t>
  </si>
  <si>
    <t xml:space="preserve">Patel, Tina/0000-0002-2578-3393</t>
  </si>
  <si>
    <t xml:space="preserve">0038-0385</t>
  </si>
  <si>
    <t xml:space="preserve">1469-8684</t>
  </si>
  <si>
    <t xml:space="preserve">SOCIOLOGY</t>
  </si>
  <si>
    <t xml:space="preserve">Sociol.-J. Brit. Sociol. Assoc.</t>
  </si>
  <si>
    <t xml:space="preserve">10.1177/0038038510362483</t>
  </si>
  <si>
    <t xml:space="preserve">612ZP</t>
  </si>
  <si>
    <t xml:space="preserve">WOS:000278945600009</t>
  </si>
  <si>
    <t xml:space="preserve">Thomas, A; Gale, A; Golden, AR</t>
  </si>
  <si>
    <t xml:space="preserve">Thomas, Alvin; Gale, Adrian; Golden, Alexandrea R.</t>
  </si>
  <si>
    <t xml:space="preserve">Online Racial Discrimination, Critical Consciousness, and Psychosocial Distress Among Black and Latino Adolescents: A Moderated Mediation Model</t>
  </si>
  <si>
    <t xml:space="preserve">Critical consciousness; Online racial discrimination; Self-esteem; Psychological distress</t>
  </si>
  <si>
    <t xml:space="preserve">AFRICAN-AMERICAN; SELF-ESTEEM; SOCIOPOLITICAL DEVELOPMENT; MENTAL-HEALTH; SOCIAL MEDIA; CHILDREN; VALIDITY; ACTIVISM; STRESS; SCALE</t>
  </si>
  <si>
    <t xml:space="preserve">Past research has found that stressful events such as racial discrimination can spur social development in racially marginalized youth. Critical consciousness has been identified as one such developmental task. Yet, there is still much to learn regarding the role of racial discrimination in developing critical consciousness, particularly as it relates to the mechanism linking racial discrimination to critical consciousness. We examine whether stress, in the form of psychological distress, may explain the link between online racial discrimination and critical consciousness. Online racial discrimination is a type of racial discrimination and is a growing risk to safe internet use for ethnically and racially marginalized youth. The current study employed a moderated mediation model to examine the associations between online racial discrimination and critical consciousness (critical agency and critical action). Data were from 356 Black and Latino adolescents, 50% each (M-age = 15.97, SD = 1.61), and 78.92% female. The model included psychological distress as a mediator between online racial discrimination and critical consciousness and self-esteem as a moderator of psychological distress and two critical consciousness dimensions. Psychological distress was a successful mediator, and self-esteem moderated the link between psychological distress and critical consciousness dimensions. The present findings suggest that psychological distress may be one mechanism through which online racial discrimination may impact the development of critical consciousness in Black and Latino adolescents.</t>
  </si>
  <si>
    <t xml:space="preserve">[Thomas, Alvin] Univ Wisconsin Madison, Madison, WI 53706 USA; [Gale, Adrian] Rutgers State Univ, New Brunswick, NJ 08854 USA; [Golden, Alexandrea R.] Univ Memphis, Memphis, TN USA</t>
  </si>
  <si>
    <t xml:space="preserve">University of Wisconsin System; University of Wisconsin Madison; Rutgers State University New Brunswick; University of Memphis</t>
  </si>
  <si>
    <t xml:space="preserve">Thomas, A (corresponding author), Univ Wisconsin Madison, Madison, WI 53706 USA.;Gale, A (corresponding author), Rutgers State Univ, New Brunswick, NJ 08854 USA.</t>
  </si>
  <si>
    <t xml:space="preserve">athomas42@wisc.edu; adrian.gale@rutgers.edu</t>
  </si>
  <si>
    <t xml:space="preserve">Thomas, Alvin/ABD-9574-2021</t>
  </si>
  <si>
    <t xml:space="preserve">Thomas, Alvin/0000-0002-5492-6699; Gale, Adrian/0000-0002-3165-3034</t>
  </si>
  <si>
    <t xml:space="preserve">Clinical and Translational Science Award (CTSA) program through the National Center for Advancing Translational Sciences (NCATS) [UL1TR002373]</t>
  </si>
  <si>
    <t xml:space="preserve">Clinical and Translational Science Award (CTSA) program through the National Center for Advancing Translational Sciences (NCATS)(United States Department of Health &amp; Human ServicesNational Institutes of Health (NIH) - USANIH National Center for Advancing Translational Sciences (NCATS))</t>
  </si>
  <si>
    <t xml:space="preserve">The project was supported by the Clinical and Translational Science Award (CTSA) program through the National Center for Advancing Translational Sciences (NCATS) grant UL1TR002373.</t>
  </si>
  <si>
    <t xml:space="preserve">2023 JAN 6</t>
  </si>
  <si>
    <t xml:space="preserve">10.1007/s10964-022-01732-z</t>
  </si>
  <si>
    <t xml:space="preserve">JAN 2023</t>
  </si>
  <si>
    <t xml:space="preserve">7S9JE</t>
  </si>
  <si>
    <t xml:space="preserve">WOS:000911066300001</t>
  </si>
  <si>
    <t xml:space="preserve">Evans, JM</t>
  </si>
  <si>
    <t xml:space="preserve">Evans, Jabari M.</t>
  </si>
  <si>
    <t xml:space="preserve">Exploring Social Media Contexts for Cultivating Connected Learning with Black Youth in Urban Communities: The Case of Dreamer Studio</t>
  </si>
  <si>
    <t xml:space="preserve">QUALITATIVE SOCIOLOGY</t>
  </si>
  <si>
    <t xml:space="preserve">Connected learning; Social media; Hip-Hop; Civic media; Participatory culture; Popular music education</t>
  </si>
  <si>
    <t xml:space="preserve">EDUCATION</t>
  </si>
  <si>
    <t xml:space="preserve">Using the Connected Learning framework as a conceptual lens, this study utilizes digital ethnographic methods to explore outcomes of a Hip-Hop Based Education program developed to provide music related career pathways for Chicago youth. Using the narratives of the participants within the program, I draw on participant observation online and in-depth interviews collected to explore the link between the tenets of Connected Learning and digital participation in this artistic community of practice. I explore participants' work within social media platforms toward building their creative skill, cultivating a public voice, connecting to mentors, and communicating in ways that strengthens the social bonds within their peer community. This study's findings affirm prior studies that suggest late adolescence is an important time frame where children are developing social identities online in affinity spaces but in ways that are tied to civic engagement, self-empowerment, and critical skill development for their future pathways. To conclude, I suggest that investigating participant activity on social media platforms as a part of field work can help ethnographers to better connect their impact to the agency and life trajectories of their youth participants.</t>
  </si>
  <si>
    <t xml:space="preserve">[Evans, Jabari M.] Univ South Carolina, Sch Journalism &amp; Mass Commun, 800 Sumter St,Room 328, Columbia, SC 29201 USA</t>
  </si>
  <si>
    <t xml:space="preserve">University of South Carolina System; University of South Carolina Columbia</t>
  </si>
  <si>
    <t xml:space="preserve">Evans, JM (corresponding author), Univ South Carolina, Sch Journalism &amp; Mass Commun, 800 Sumter St,Room 328, Columbia, SC 29201 USA.</t>
  </si>
  <si>
    <t xml:space="preserve">je27@mailbox.sc.edu</t>
  </si>
  <si>
    <t xml:space="preserve">Evans, Jabari/0000-0001-5514-1861</t>
  </si>
  <si>
    <t xml:space="preserve">College of Information and Communication at the University of South Carolina</t>
  </si>
  <si>
    <t xml:space="preserve">This research project received funding from the College of Information and Communication at the University of South Carolina during its formative stages.</t>
  </si>
  <si>
    <t xml:space="preserve">0162-0436</t>
  </si>
  <si>
    <t xml:space="preserve">1573-7837</t>
  </si>
  <si>
    <t xml:space="preserve">QUAL SOCIOL</t>
  </si>
  <si>
    <t xml:space="preserve">Qual. Sociol.</t>
  </si>
  <si>
    <t xml:space="preserve">10.1007/s11133-022-09514-6</t>
  </si>
  <si>
    <t xml:space="preserve">AUG 2022</t>
  </si>
  <si>
    <t xml:space="preserve">4L1VG</t>
  </si>
  <si>
    <t xml:space="preserve">Bronze, Green Published</t>
  </si>
  <si>
    <t xml:space="preserve">WOS:000836496200001</t>
  </si>
  <si>
    <t xml:space="preserve">Sall, D</t>
  </si>
  <si>
    <t xml:space="preserve">Sall, Dialika</t>
  </si>
  <si>
    <t xml:space="preserve">Selective acculturation among low-income second-generation West Africans</t>
  </si>
  <si>
    <t xml:space="preserve">JOURNAL OF ETHNIC AND MIGRATION STUDIES</t>
  </si>
  <si>
    <t xml:space="preserve">Assimilation; Black immigrants; African immigrants; second generation; selective acculturation; racial and ethnic relations</t>
  </si>
  <si>
    <t xml:space="preserve">SEGMENTED ASSIMILATION; IDENTITY; IMMIGRANTS; NIGERIANS; AMERICA</t>
  </si>
  <si>
    <t xml:space="preserve">Prior research on the acculturation processes of the children of Black immigrants has focused on adult children from middle-class backgrounds. This raises questions about the experiences of adolescent children of immigrants from low-income backgrounds. To address this gap, this article draws on interviews with 71 West African high school students from working-class backgrounds in New York City. I find that African immigrant youth selectively acculturate into their American communities and highlight three mechanisms driving this process; adoption of American cultural features, distinction from their non-African counterparts and addition to the American cultural pool. I offer three cultural features that elucidate each mechanism respectively; cuisine, language, and fashion. I also show that racism structures acculturation and limits cultural agency. These findings highlight that selective acculturation is not exclusive to the children of middle-class Black immigrants, but also occurs for their working-class counterparts. Moreover, I underscore the cultural contributions immigrants and their children make to their host society and the mutual cultural reconstitution that occurs such that both immigrants' ethnic culture and the cultural landscape of their host communities are fundamentally transformed.</t>
  </si>
  <si>
    <t xml:space="preserve">[Sall, Dialika] Columbia Univ, Dept Sociol, New York, NY 10027 USA</t>
  </si>
  <si>
    <t xml:space="preserve">Columbia University</t>
  </si>
  <si>
    <t xml:space="preserve">Sall, D (corresponding author), Columbia Univ, Dept Sociol, New York, NY 10027 USA.</t>
  </si>
  <si>
    <t xml:space="preserve">dialika.sall@columbia.edu</t>
  </si>
  <si>
    <t xml:space="preserve">Sall, Dialika/0000-0002-5000-7302</t>
  </si>
  <si>
    <t xml:space="preserve">National Science Foundation [DGE - 1644869]</t>
  </si>
  <si>
    <t xml:space="preserve">This work was supported by National Science Foundation [grant number DGE - 1644869].</t>
  </si>
  <si>
    <t xml:space="preserve">1369-183X</t>
  </si>
  <si>
    <t xml:space="preserve">1469-9451</t>
  </si>
  <si>
    <t xml:space="preserve">J ETHN MIGR STUD</t>
  </si>
  <si>
    <t xml:space="preserve">J. Ethn. Migr. Stud.</t>
  </si>
  <si>
    <t xml:space="preserve">AUG 17</t>
  </si>
  <si>
    <t xml:space="preserve">10.1080/1369183X.2019.1610367</t>
  </si>
  <si>
    <t xml:space="preserve">APR 2019</t>
  </si>
  <si>
    <t xml:space="preserve">Demography; Ethnic Studies</t>
  </si>
  <si>
    <t xml:space="preserve">LQ6WL</t>
  </si>
  <si>
    <t xml:space="preserve">WOS:000471431100001</t>
  </si>
  <si>
    <t xml:space="preserve">Elliott, CH</t>
  </si>
  <si>
    <t xml:space="preserve">Hennessy Elliott, Colin</t>
  </si>
  <si>
    <t xml:space="preserve">Run it through me: Positioning, power, and learning on a high school robotics team</t>
  </si>
  <si>
    <t xml:space="preserve">JOURNAL OF THE LEARNING SCIENCES</t>
  </si>
  <si>
    <t xml:space="preserve">SCIENCE; AGENCY; TIME; IDENTITY; GENDER; SPACE; YOUTH</t>
  </si>
  <si>
    <t xml:space="preserve">Background Scholars have analyzed the possibilities that robotics-centered learning programs offer, including opportunities for developing collaboratively and engaging in authentic STEM professional practice. This work adds a sociopolitical perspective, explicating a case of a newcomer to a robotics team that elucidates the nuances of in-the-moment social positioning and its enduring impact on youth's participation in afterschool STEM learning environments. Methods Through interaction analysis of three episodes and ethnographic perspectives, participants' contributions to social interaction are analyzed as chronotopes, or spacetime representations, to understand how Denisse's, a young Black and Latinx woman, role as the driver of the team's robot at competitions is collaboratively crafted, building on the feminist tradition of positioning theory. Findings My analysis shows that Denisse is both empowered, through co-production of future decision-making in practice, and disempowered, through the rejection of non-present spacetime storylines at the competition. Further, notions of expertise and ownership are brought to bear on interactions, together with racialized and gendered narratives across the negotiations of the role of the driver to limit Denisse's local social power. Contribution This story shares how representation is not enough for educational justice for minoritized youth and informs how STEM education communities must take on the task, together.</t>
  </si>
  <si>
    <t xml:space="preserve">[Hennessy Elliott, Colin] NYU, Teaching &amp; Learning, New York, NY USA</t>
  </si>
  <si>
    <t xml:space="preserve">Elliott, CH (corresponding author), 239 Greene St,6th Floor, New York, NY 10003 USA.</t>
  </si>
  <si>
    <t xml:space="preserve">Che217@nyu.edu</t>
  </si>
  <si>
    <t xml:space="preserve">Hennessy Elliott, Colin/0000-0002-5700-0672</t>
  </si>
  <si>
    <t xml:space="preserve">1050-8406</t>
  </si>
  <si>
    <t xml:space="preserve">1532-7809</t>
  </si>
  <si>
    <t xml:space="preserve">J LEARN SCI</t>
  </si>
  <si>
    <t xml:space="preserve">J. Learn. Sci.</t>
  </si>
  <si>
    <t xml:space="preserve">OCT 19</t>
  </si>
  <si>
    <t xml:space="preserve">10.1080/10508406.2020.1770763</t>
  </si>
  <si>
    <t xml:space="preserve">Education &amp; Educational Research; Psychology, Educational</t>
  </si>
  <si>
    <t xml:space="preserve">Education &amp; Educational Research; Psychology</t>
  </si>
  <si>
    <t xml:space="preserve">PO2JR</t>
  </si>
  <si>
    <t xml:space="preserve">WOS:000544798100001</t>
  </si>
  <si>
    <t xml:space="preserve">Singh, A</t>
  </si>
  <si>
    <t xml:space="preserve">Singh, Amit</t>
  </si>
  <si>
    <t xml:space="preserve">Exploring the racial habitus through John's story: On race, class and adaptation</t>
  </si>
  <si>
    <t xml:space="preserve">SOCIOLOGICAL REVIEW</t>
  </si>
  <si>
    <t xml:space="preserve">agency; Bourdieu; class; racial habitus; social mobility</t>
  </si>
  <si>
    <t xml:space="preserve">MIDDLE-CLASSES; BOURDIEU; PERFORMATIVITY; IDENTITIES; CULTURE; YOUTH</t>
  </si>
  <si>
    <t xml:space="preserve">This article puts Pierre Bourdieu's conceptual tool habitus to work alongside Sara Ahmed's theory of racialization to conceptualize a racial habitus that is durable but not totally determining. The racial habitus is applied to the narrative account of John, a Black-Caribbean man from North East London, who finds himself a 'fish out of water' within a racist society, which confronts him with the reality that he must actively acquire new dispositions, sensibilities and cultural capital, in order to survive. This article explores the cost of this adaptation for people such as John and the uneven processes that enabled his constrained adaptation. It is argued that people such as John are forced to 'carve' themselves out against the backdrop of dominant racist discourse in complex and creative ways that highlight the constrained but non-essential nature of racial subjectivities. In doing so, this article argues against perceptions that Pierre Bourdieu is a structural determinist through offering empirically-driven insights that highlight his oft-ignored complex positions on agency.</t>
  </si>
  <si>
    <t xml:space="preserve">[Singh, Amit] Birkbeck Univ, Malet St, London WC1E 7HX, England</t>
  </si>
  <si>
    <t xml:space="preserve">University of London; Birkbeck University London</t>
  </si>
  <si>
    <t xml:space="preserve">Singh, A (corresponding author), Birkbeck Univ, Malet St, London WC1E 7HX, England.</t>
  </si>
  <si>
    <t xml:space="preserve">asingh1189@gmail.com</t>
  </si>
  <si>
    <t xml:space="preserve">Singh, Amit/0000-0002-7288-2693</t>
  </si>
  <si>
    <t xml:space="preserve">0038-0261</t>
  </si>
  <si>
    <t xml:space="preserve">1467-954X</t>
  </si>
  <si>
    <t xml:space="preserve">SOCIOL REV</t>
  </si>
  <si>
    <t xml:space="preserve">Sociol. Rev.</t>
  </si>
  <si>
    <t xml:space="preserve">10.1177/03611981211051519</t>
  </si>
  <si>
    <t xml:space="preserve">OCT 2021</t>
  </si>
  <si>
    <t xml:space="preserve">XQ6ID</t>
  </si>
  <si>
    <t xml:space="preserve">WOS:000713264600001</t>
  </si>
  <si>
    <t xml:space="preserve">Hicks, MR; Kernsmith, P; Smith-Darden, J</t>
  </si>
  <si>
    <t xml:space="preserve">Hicks, Megan R.; Kernsmith, Poco; Smith-Darden, Joanne</t>
  </si>
  <si>
    <t xml:space="preserve">Does sexting predict sexual behaviors among adolescents? Gender and race effects</t>
  </si>
  <si>
    <t xml:space="preserve">JOURNAL OF ADOLESCENCE</t>
  </si>
  <si>
    <t xml:space="preserve">Sexting; Youth; Sex; Adolescence; Sexual risk behavior</t>
  </si>
  <si>
    <t xml:space="preserve">GIRLS; RISK; ASSOCIATION; PREVALENCE; PATTERNS; AGENCY</t>
  </si>
  <si>
    <t xml:space="preserve">Introduction: Sexting has emerged as a significant public health issue. Sexting is associated with substance use and other sexual behaviors, such as oral and vaginal sex (Houck et al., 2014; Temple &amp; Choi, 2014). Current studies on sexting are often cross-sectional, limiting the ability to determine the temporal order of sexting and sexual behaviors. Additionally, studies focus on samples of young adults (Benotsch et al., 2013). The current study extends the literature by examining sexting and sexual behaviors longitudinally among adolescents and examines race and gender differences that play a role in sexting. Methods: The current study utilizes a prospective, 4-year longitudinal study of 1240 adolescents (aged 11-17) living in the Midwestern United States. Overall, the sample was 10% Black males, 11% Black females, 34% White Males, 31% White females, and 15% identified as Other. Analysis includes an autoregressive model with cross-lagged effects in MPlus. Results: Sexting (T1) predicted oral and sexual encounters (T4) for Black males, White males, and White females but not for Black females. Oral sex and sexual encounters (T4) did not predict any sexting (T1) for all groups. Therefore, analysis establishes sexting as an antecedent to sexual behaviors for Black males, White males, and White females. Sexting and sexual behaviors did not have a significant association for Black females. Conclusions: This study identifies sexting as a precursor to sexual behaviors among adolescents. Therefore, when tailoring programs for safe sex among these populations, focusing on sexting may reduce other sexual risky behaviors.</t>
  </si>
  <si>
    <t xml:space="preserve">[Hicks, Megan R.; Kernsmith, Poco; Smith-Darden, Joanne] Wayne State Univ, Sch Social Work, Woodward Ave, Detroit, MI 48202 USA</t>
  </si>
  <si>
    <t xml:space="preserve">Wayne State University</t>
  </si>
  <si>
    <t xml:space="preserve">Hicks, MR (corresponding author), Wayne State Univ, Sch Social Work, 5447 Woodward Ave, Detroit, MI 48202 USA.</t>
  </si>
  <si>
    <t xml:space="preserve">gm5019@wayne.edu</t>
  </si>
  <si>
    <t xml:space="preserve">Kernsmith, Poco/0000-0002-5308-8566; Hicks, Megan/0000-0001-9317-7144</t>
  </si>
  <si>
    <t xml:space="preserve">Centers for Disease Control and Prevention [U01-CE002115]</t>
  </si>
  <si>
    <t xml:space="preserve">Centers for Disease Control and Prevention(United States Department of Health &amp; Human ServicesCenters for Disease Control &amp; Prevention - USA)</t>
  </si>
  <si>
    <t xml:space="preserve">This work was supported by the Centers for Disease Control and Prevention [U01-CE002115] .</t>
  </si>
  <si>
    <t xml:space="preserve">0140-1971</t>
  </si>
  <si>
    <t xml:space="preserve">1095-9254</t>
  </si>
  <si>
    <t xml:space="preserve">J ADOLESCENCE</t>
  </si>
  <si>
    <t xml:space="preserve">J. Adolesc.</t>
  </si>
  <si>
    <t xml:space="preserve">10.1016/j.adolescence.2021.10.010</t>
  </si>
  <si>
    <t xml:space="preserve">WX5CP</t>
  </si>
  <si>
    <t xml:space="preserve">WOS:000718614200003</t>
  </si>
  <si>
    <t xml:space="preserve">Rodriguez, LF</t>
  </si>
  <si>
    <t xml:space="preserve">Rodriguez, Louie F.</t>
  </si>
  <si>
    <t xml:space="preserve">Everybody Grieves, but Still Nobody Sees: Toward a Praxis of Recognition for Latina/o Students in U.S. Schools</t>
  </si>
  <si>
    <t xml:space="preserve">SUCCESS</t>
  </si>
  <si>
    <t xml:space="preserve">Background/Context: The academic success and failure of low-income youth, and Black and Latina/o youth in particular, has received significant attention in the educational literature, particularly in relation to school dropout. Over the last decade, several studies have demonstrated that student-teacher relationships, committed teachers, and notions of caring are critical to the success of Latina/o youth. However, high-poverty urban schools are graduating fewer than half of their students, in comparison with about 70% at the national level. There remains a scant body of research, policy, and conceptual frameworks to help address the crisis, popularly deemed the dropout crisis, particularly among Latinas/os, the youngest, fastest growing, and lowest educated group in the United States. Purpose/Objective/Research Question/Focus of Study: In what ways can and should researchers, practitioners, and policy makers recognize the existence of Latina/o youth? The purpose of the article, contextualized in the theoretical and empirical literature, is to problematize the concept of recognition, particularly for Latina/o youth, and introduce a conceptual framework to understand, examine, and help rectify the crisis facing this population. Research Design: In this conceptual paper, I argue that key stakeholders must recognize the existence of the Latina/o youth by acknowledging their human existence through legitimizing the unequal conditions and struggles they face in school. Educators much engage youth in curricular and pedagogical experiences that seek to raise students' consciousness through critical thinking and dialogue. This article is focused on the human and interpersonal actions and processes that are necessary to facilitate agency and change among students. Theoretical origins informing recognition are discussed, followed by a contextualized analysis of recognition within the present-day conditions of U.S. schools, particularly for Latina/o youth. I then propose five pedagogies of recognition: relational recognition, curricular recognition, pedagogical recognition, contextualizing recognition, and transformative recognition. Each form of recognition is situated in the relevant literature. Conclusions/Recommendations: This article argues that the proposed pedagogies of recognition need to be enacted to foster the intellectual, academic, and political development of youth, particularly Latina/o youth. Recognition can help educators and scholars understand how the social, political, and economic conditions impact Latina/o youth and helps educators reframe the conceptual bases of their work by challenging them to interrogate the (in) effectiveness of institutional and classroom-level practices. The ultimate goal is to help educators and researchers reconstruct and redefine the purpose of education for Latina/o youth in U.S. schools.</t>
  </si>
  <si>
    <t xml:space="preserve">Calif State Univ San Bernardino, San Bernardino, CA 92407 USA</t>
  </si>
  <si>
    <t xml:space="preserve">California State University System; California State University San Bernardino</t>
  </si>
  <si>
    <t xml:space="preserve">Rodriguez, LF (corresponding author), Calif State Univ San Bernardino, San Bernardino, CA 92407 USA.</t>
  </si>
  <si>
    <t xml:space="preserve">931HV</t>
  </si>
  <si>
    <t xml:space="preserve">WOS:000303207900002</t>
  </si>
  <si>
    <t xml:space="preserve">Nelsen, MD</t>
  </si>
  <si>
    <t xml:space="preserve">Nelsen, Matthew D.</t>
  </si>
  <si>
    <t xml:space="preserve">Cultivating Youth Engagement: Race &amp; the Behavioral Effects of Critical Pedagogy</t>
  </si>
  <si>
    <t xml:space="preserve">POLITICAL BEHAVIOR</t>
  </si>
  <si>
    <t xml:space="preserve">Civic education; Critical pedagogy; Political participation; Young people; Race and ethnicity; Experiments</t>
  </si>
  <si>
    <t xml:space="preserve">CRITICAL CONSCIOUSNESS DEVELOPMENT; CIVIC EDUCATION; POLITICAL ENGAGEMENT; CLASSROOM CLIMATE; PARTICIPATION; COMMUNITY; SOCIALIZATION; MINORITIES; ATTITUDES; DEMOCRACY</t>
  </si>
  <si>
    <t xml:space="preserve">Political scientists attribute gaps in participation between whites and people of color to unequal access to political resources, political efficacy, and weak affiliations to political parties. I argue that the content of civic education courses also matters. I theorize that if courses were to incorporate critical pedagogy-an educational approach that centers the agency and grassroots political action of marginalized groups-that young people of color would be more likely to participate in politics. I test this theory using an experiment distributed to nearly 700 14-18-year high schoolers in the Chicago area. I find that content informed by this pedagogical approach bolsters the willingness of Latinx and black youth to pursue multiple forms of political participation. Such an educational intervention, coupled with other teaching tools, may provide a way to prepare an increasingly diverse generation of young people for active participation within American democracy. It also reveals how civic education in schools can play a crucial role in processes of political socialization and engagement.</t>
  </si>
  <si>
    <t xml:space="preserve">[Nelsen, Matthew D.] Northwestern Univ, Dept Polit Sci, Scott Hall,601 Univ Pl, Evanston, IL 60208 USA</t>
  </si>
  <si>
    <t xml:space="preserve">Northwestern University</t>
  </si>
  <si>
    <t xml:space="preserve">Nelsen, MD (corresponding author), Northwestern Univ, Dept Polit Sci, Scott Hall,601 Univ Pl, Evanston, IL 60208 USA.</t>
  </si>
  <si>
    <t xml:space="preserve">MatthewNelsen2021@u.northwestern.edu</t>
  </si>
  <si>
    <t xml:space="preserve">Nelsen, Matthew/AAO-5200-2020</t>
  </si>
  <si>
    <t xml:space="preserve">Nelsen, Matthew/0000-0003-3916-9359</t>
  </si>
  <si>
    <t xml:space="preserve">0190-9320</t>
  </si>
  <si>
    <t xml:space="preserve">1573-6687</t>
  </si>
  <si>
    <t xml:space="preserve">POLIT BEHAV</t>
  </si>
  <si>
    <t xml:space="preserve">Polit. Behav.</t>
  </si>
  <si>
    <t xml:space="preserve">10.1007/s11109-019-09573-6</t>
  </si>
  <si>
    <t xml:space="preserve">OCT 2019</t>
  </si>
  <si>
    <t xml:space="preserve">Political Science</t>
  </si>
  <si>
    <t xml:space="preserve">Government &amp; Law</t>
  </si>
  <si>
    <t xml:space="preserve">SC7GC</t>
  </si>
  <si>
    <t xml:space="preserve">WOS:000492550600001</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AGI-3408-2022</t>
  </si>
  <si>
    <t xml:space="preserve">Henderson, Dawn X/0000-0002-9773-4208</t>
  </si>
  <si>
    <t xml:space="preserve">10.1177/0743558420942476</t>
  </si>
  <si>
    <t xml:space="preserve">JUL 2020</t>
  </si>
  <si>
    <t xml:space="preserve">PE1FP</t>
  </si>
  <si>
    <t xml:space="preserve">WOS:000549987300001</t>
  </si>
  <si>
    <t xml:space="preserve">Reese, AM</t>
  </si>
  <si>
    <t xml:space="preserve">Reese, Ashante M.</t>
  </si>
  <si>
    <t xml:space="preserve">We will not perish; we're going to keep flourishing: Race, Food Access, and Geographies of Self-Reliance</t>
  </si>
  <si>
    <t xml:space="preserve">race; community gardening; self-reliance; food access</t>
  </si>
  <si>
    <t xml:space="preserve">NEIGHBORHOOD CHARACTERISTICS; COMMUNITY; AVAILABILITY; STORES; ASSOCIATIONS; CONSUMPTION; SECURITY; LOCATION; POVERTY; JUSTICE</t>
  </si>
  <si>
    <t xml:space="preserve">Drawing from 18months of ethnographic fieldwork in Washington, DC, this article outlines geographies of self-reliance; a theoretical framework for understanding black food geographies that are embedded in histories of self-reliance as a response to structural inequalities. Using a community garden as a case study, I argue that the garden functions as a site for addressing several manifestations of structural violence: racist and classist depictions of low-income and working class people, joblessness, gentrification, and youth underdevelopment. Drawing on self-reliance ideologies as well as collective and personal histories, the residents exhibit a form of agency that demonstrates unwavering hope in the sustainability of their shared community. Through this analysis, I show that self-reliance functions as a mechanism through which residents navigate spatial inequalities.</t>
  </si>
  <si>
    <t xml:space="preserve">[Reese, Ashante M.] Spelman Coll, Dept Sociol &amp; Anthropol, Atlanta, GA 30314 USA</t>
  </si>
  <si>
    <t xml:space="preserve">Spelman College</t>
  </si>
  <si>
    <t xml:space="preserve">Reese, AM (corresponding author), Spelman Coll, Dept Sociol &amp; Anthropol, Atlanta, GA 30314 USA.</t>
  </si>
  <si>
    <t xml:space="preserve">areese9@spelman.edu</t>
  </si>
  <si>
    <t xml:space="preserve">10.1111/anti.12359</t>
  </si>
  <si>
    <t xml:space="preserve">FU9ZN</t>
  </si>
  <si>
    <t xml:space="preserve">WOS:000424215800007</t>
  </si>
  <si>
    <t xml:space="preserve">du Toit, M; De Witte, H; Rothmann, S; Van den Broeck, A</t>
  </si>
  <si>
    <t xml:space="preserve">du Toit, Melinda; De Witte, Hans; Rothmann, Sebastiaan; Van den Broeck, Anja</t>
  </si>
  <si>
    <t xml:space="preserve">Unemployment experiences in context: A phenomenological study in two townships in South Africa</t>
  </si>
  <si>
    <t xml:space="preserve">JOURNAL OF PSYCHOLOGY IN AFRICA</t>
  </si>
  <si>
    <t xml:space="preserve">community incohesion; experience; political context; township; South Africa; unemployment</t>
  </si>
  <si>
    <t xml:space="preserve">YOUTH; NEED</t>
  </si>
  <si>
    <t xml:space="preserve">This study aimed to explore the unemployment experience of residents of a historically disadvantaged South African neighbourhood. Informants were twelve black community members (females = 75%; age ranges: 20 to 29 = 58.3%, and 30 to 39 = 33.3%). Individual interviews were conducted with the participants. Thematic analysis of the data revealed that participants valued employment despite their present unemployment. They indicated that being unemployed is a painful experience, but that they also held an optimistic view of a future in which they would have employment. The findings further suggest that diminished social support by the community and public social welfare agencies aggravate negative experiences of unemployment. Employment support programmes are needed to connect the unemployed to job networks; as well as to empower those who are unemployed to fulfil their positive work participation expectations.</t>
  </si>
  <si>
    <t xml:space="preserve">[du Toit, Melinda; De Witte, Hans; Rothmann, Sebastiaan; Van den Broeck, Anja] North West Univ, Optentia Res Focus Area, Vanderbbijlpark, South Africa; [du Toit, Melinda; De Witte, Hans] Katholieke Univ Leuven, Res Grp Work Org &amp; Personnel Psychol, Leuven, Belgium; [Van den Broeck, Anja] Katholieke Univ Leuven, Res Ctr Work &amp; Org Studies, Brussels, Belgium</t>
  </si>
  <si>
    <t xml:space="preserve">North West University - South Africa; KU Leuven; KU Leuven</t>
  </si>
  <si>
    <t xml:space="preserve">du Toit, M (corresponding author), North West Univ, Optentia Res Focus Area, Vanderbbijlpark, South Africa.;du Toit, M (corresponding author), Katholieke Univ Leuven, Res Grp Work Org &amp; Personnel Psychol, Leuven, Belgium.</t>
  </si>
  <si>
    <t xml:space="preserve">Melinda.dutoit@nwu.ac.za</t>
  </si>
  <si>
    <t xml:space="preserve">van den Broeck, Anja/B-6186-2016; Rothmann, Sebastiaan/JGE-1766-2023; Van den Broeck, Anja/AAO-6939-2020; Rothmann, Sebastiaan/P-5291-2014</t>
  </si>
  <si>
    <t xml:space="preserve">van den Broeck, Anja/0000-0002-5896-9506; Van den Broeck, Anja/0000-0002-5896-9506; Rothmann, Sebastiaan/0000-0001-6065-4338; Du Toit, Melinda/0000-0002-8116-3658; De Witte, Hans/0000-0002-6691-517X</t>
  </si>
  <si>
    <t xml:space="preserve">Vlaamse Inter Universitaire Raad (VLIR)</t>
  </si>
  <si>
    <t xml:space="preserve">We would like to thank Dr Kerrin Myres, Richard Douglas, and Dr Susanne Friese for their invaluable advice and comments on the analysis process of this research. We would also like to thank the co-interviewers for their continued support and our interviewees for trusting us and sharing their stories with us. This work was financially supported by the Vlaamse Inter Universitaire Raad (VLIR).</t>
  </si>
  <si>
    <t xml:space="preserve">1433-0237</t>
  </si>
  <si>
    <t xml:space="preserve">1815-5626</t>
  </si>
  <si>
    <t xml:space="preserve">J PSYCHOL AFR</t>
  </si>
  <si>
    <t xml:space="preserve">J. Psychol. Afr.</t>
  </si>
  <si>
    <t xml:space="preserve">10.1080/14330237.2018.1454575</t>
  </si>
  <si>
    <t xml:space="preserve">GF8TO</t>
  </si>
  <si>
    <t xml:space="preserve">WOS:000432246300008</t>
  </si>
  <si>
    <t xml:space="preserve">Falkner, A; Payne, KA</t>
  </si>
  <si>
    <t xml:space="preserve">Falkner, Anna; Payne, Katherina A.</t>
  </si>
  <si>
    <t xml:space="preserve">Courage to take on the bull: Cultural citizenship in fifth-grade social studies</t>
  </si>
  <si>
    <t xml:space="preserve">Case study; civic education; cultural citizenship; elementary education</t>
  </si>
  <si>
    <t xml:space="preserve">SCHOOL; YOUTH; CURRICULUM; EDUCATION; INCLUSION; LITERACY; THINKING; RACE</t>
  </si>
  <si>
    <t xml:space="preserve">Critiques of traditional civic education as exclusionary toward individuals and groups that are linguistically, culturally, and age-diverse have led to critical civic education that foregrounds the experiences and assets of Communities of Color. Elementary-aged Children of Color face civic marginalization because of their multiple identities, including culture and age. We present a case study of one white fifth-grade teacher, Ms. Vine, and her two classes of culturally and linguistically diverse students who engaged in critical social studies content that created opportunities for students to use and learn about cultural citizenship. We highlight three cultural citizenship practices seen across students' engagement with social studies content. First, students engaged in self-definition and identity work, laying the groundwork for further critical civic education. Second, the class interrogated issues of injustice and civic action through attention to counternarratives inclusive of Children and Communities of Color as civic actors. Finally, students grappled with historical agency in counternarratives and negotiated agency within the classroom. These cultural citizenship practices enabled Black and Brown children to draw on their civic assets, engage a conception of civicness reflective of people like themselves, and forwarded critical elementary social studies practices.</t>
  </si>
  <si>
    <t xml:space="preserve">[Falkner, Anna] Univ Memphis, Memphis, TN 38152 USA; [Payne, Katherina A.] Univ Texas Austin, Austin, TX 78712 USA</t>
  </si>
  <si>
    <t xml:space="preserve">University of Memphis; University of Texas System; University of Texas Austin</t>
  </si>
  <si>
    <t xml:space="preserve">Falkner, A (corresponding author), Univ Memphis, Coll Educ, Instruct &amp; Curriculum Leadership, Memphis, TN 38152 USA.</t>
  </si>
  <si>
    <t xml:space="preserve">anna.falkner@gmail.com</t>
  </si>
  <si>
    <t xml:space="preserve">JAN 2</t>
  </si>
  <si>
    <t xml:space="preserve">10.1080/00933104.2020.1831675</t>
  </si>
  <si>
    <t xml:space="preserve">OCT 2020</t>
  </si>
  <si>
    <t xml:space="preserve">QI5TA</t>
  </si>
  <si>
    <t xml:space="preserve">WOS:000581186500001</t>
  </si>
  <si>
    <t xml:space="preserve">Ray, R</t>
  </si>
  <si>
    <t xml:space="preserve">Ray, Ranita</t>
  </si>
  <si>
    <t xml:space="preserve">Identity of Distance: How Economically Marginalized Black and Latina Women Navigate Risk Discourse and Employ Feminist Ideals</t>
  </si>
  <si>
    <t xml:space="preserve">youth; risk discourse; feminist empowerment; women-of-color feminism; re-productive justice</t>
  </si>
  <si>
    <t xml:space="preserve">TEENAGE CHILDBEARING; SEXUALITY; YOUNG; RACE; MOTHERHOOD; PREGNANCY; ADULTHOOD; STORIES; YOUTH</t>
  </si>
  <si>
    <t xml:space="preserve">Racialized and classed risk narratives of sexuality in the United States construct economically marginalized young women of color as sexually precocious, potential teen mothers who are likely to end up as burdens on the state. Some scholars underline the utility of recognizing reproductive inequalities involved in constructing teen motherhood as an unequivocal social problem, and they stress the importance of exploring teen mothers' agency in navigating dominant risk narratives. Fewer studies analyze how young women who are not pregnant or parenting produce, reproduce, and challenge dominant risk narratives about their sexuality. Drawing on three years of intensive fieldwork among 13 young economically marginalized black and Latina women, I demonstrate how feminist ideologies of empowerment interact with pervasive risk narratives in the everyday lives of marginalized women coming of age in the shadow of the women's movement. My observations show that the young women strategically navigate circulating risk narratives about their sexuality by constructing an identity of distance characterized by feminist ideals of independence, self-respect, and self-development to distance themselves from these narratives. However, as they construct this identity of distance, they also stigmatize young mothers and police their own bodies and the bodies of their friends and sisters. I draw on women-of-color feminism to reflect on the uncomfortable relationship-evident in the process of a group of young women's identity construction-between feminist ideologies of empowerment and bourgeois heteronormativity that marginalizes young women's sexualities by constructing teen motherhood as inherently problematic.</t>
  </si>
  <si>
    <t xml:space="preserve">[Ray, Ranita] Univ Nevada, Las Vegas, NV 89154 USA</t>
  </si>
  <si>
    <t xml:space="preserve">Nevada System of Higher Education (NSHE); University of Nevada Las Vegas</t>
  </si>
  <si>
    <t xml:space="preserve">Ray, R (corresponding author), Univ Nevada, Dept Sociol, Unit 5033,4505 S Maryland Pkwy, Las Vegas, NV 89154 USA.</t>
  </si>
  <si>
    <t xml:space="preserve">ranita.ray@unlv.edu</t>
  </si>
  <si>
    <t xml:space="preserve">NSF Doctoral Dissertation Improvement Grant [1203311]; Divn Of Social and Economic Sciences; Direct For Social, Behav &amp; Economic Scie [1203311] Funding Source: National Science Foundation</t>
  </si>
  <si>
    <t xml:space="preserve">NSF Doctoral Dissertation Improvement Grant(National Science Foundation (NSF)); Divn Of Social and Economic Sciences; Direct For Social, Behav &amp; Economic Scie(National Science Foundation (NSF)NSF - Directorate for Social, Behavioral &amp; Economic Sciences (SBE))</t>
  </si>
  <si>
    <t xml:space="preserve">The author wishes to thank Andrew Deener for his insightful and rigorous suggestions, criticisms, and encouragement throughout the larger project. Bandana Purkayastha and Claudio Benzecry also provided their expertise on various sections of the article. The author wishes to extend sincere gratitude to Georgiann Davis and Robert Futrell for their thorough, impeccable, and insightful comments on every draft of this article. Special thanks for Georgiann Davis for reading multiple drafts with critical care. The author would also like to thank the editors and reviewers who gave excellent suggestions. This work was supported by NSF Doctoral Dissertation Improvement Grant (No: 1203311).</t>
  </si>
  <si>
    <t xml:space="preserve">10.1093/socpro/spx025</t>
  </si>
  <si>
    <t xml:space="preserve">HA4XG</t>
  </si>
  <si>
    <t xml:space="preserve">WOS:000450268300002</t>
  </si>
  <si>
    <t xml:space="preserve">Isoke, Z</t>
  </si>
  <si>
    <t xml:space="preserve">Isoke, Zenzele</t>
  </si>
  <si>
    <t xml:space="preserve">Can't I be seen? Can't I be heard? Black women queering politics in Newark</t>
  </si>
  <si>
    <t xml:space="preserve">GENDER PLACE AND CULTURE</t>
  </si>
  <si>
    <t xml:space="preserve">black women; urban geography; social movements; queer politics; black feminism; mujeres negras; geografia urbana; movimientos sociales; politica queer; feminismo negro</t>
  </si>
  <si>
    <t xml:space="preserve">SEXUALITY; RACE</t>
  </si>
  <si>
    <t xml:space="preserve">What does it mean for a black female to negotiate urban space? How is her body read, her politics enacted, and her agency understood and interpreted? How do black women use their bodies and identities to challenge structural intersectionality in US cities? To answer these questions, I explore how black women embraced a set of oppositional spatial practices to resist the intersectional effects of misogyny, homo/transphobia, racism, and poverty in Newark, New Jersey. I reconstruct the creation of the Newark Pride Alliance, a local lesbian, gay, bisexual, transsexual and queer coalition that mobilized in 2003 and 2004, after the death of Sakia Gunn. Exploring migrations between black women,' black queer' and black feminist,' I examine how black women respatialized social capital and enacted resistance. Through semi-structured interviews and frame analysis, I explore how black women forged new relationships between queer youth and black vernacular institutions, and created political spaces in which honest engagement of issues of gender violence, poverty, and power could take place. No puedo ser vista? No puedo ser escuchada? Las mujeres negras haciendo queer la politica en NewarkQue significa para una mujer negra negociar un espacio urbano? Como es leido su cuerpo, realizada su politica, y entendida e interpretada su agencia? Como utilizan las mujeres negras sus cuerpos e identidades para desafiar la estructuralidad e intersectorialidad en las ciudades de EE.UU.? Para responder estas preguntas, exploro como las mujeres adoptaron un conjunto de practicas espaciales oposicionales para resistir los efectos intersectoriales de la misoginia, la homo/transfobia, el racismo y la pobreza en Newark, Nueva Jersey. Reconstruyo la creacion de la Alianza del Orgullo de Newark, una coalicion local de lesbianas, gays, bisexuales, transexuales y queers (LGBTQ) que se movilizo despues de la muerte de Sakia Gunn en 2003 y 2004. Explorando las migraciones entre mujeres negras, queer negra, y feminista negra, examino como las mujeres negras respacializaron el capital social y llevaron a cabo la resistencia. A traves de entrevistas semiestructuradas y el analisis de marco, exploro como las mujeres negras forjaron nuevas relaciones entre jovenes queer e instituciones negras vernaculas, y crearon espacios politicos en los que hay lugar para una honesta participacion en temas de violencia de genero, pobreza y poder. ??????????????????????????????????????????????????????????????????????????????????????,???????????????(intersectionality)?????????,??????????????????????,?????????????????????????????????????????????????????????Sakia Gunny??, ?? ?2003?2004?????????????????????(LGBTQ)???????????????????????????????????,?????????????????????????????????????,???????????????????????????,???????????????????????????</t>
  </si>
  <si>
    <t xml:space="preserve">Univ Minnesota, Dept Gender Women &amp; Sexual Studies, Minneapolis, MN 55455 USA</t>
  </si>
  <si>
    <t xml:space="preserve">Isoke, Z (corresponding author), Univ Minnesota, Dept Gender Women &amp; Sexual Studies, 224 Church St,437 Ford Hall, Minneapolis, MN 55455 USA.</t>
  </si>
  <si>
    <t xml:space="preserve">isoke001@umn.edu</t>
  </si>
  <si>
    <t xml:space="preserve">0966-369X</t>
  </si>
  <si>
    <t xml:space="preserve">1360-0524</t>
  </si>
  <si>
    <t xml:space="preserve">GENDER PLACE CULT</t>
  </si>
  <si>
    <t xml:space="preserve">Gend. Place Cult.</t>
  </si>
  <si>
    <t xml:space="preserve">MAR 16</t>
  </si>
  <si>
    <t xml:space="preserve">10.1080/0966369X.2013.781015</t>
  </si>
  <si>
    <t xml:space="preserve">Geography; Women's Studies</t>
  </si>
  <si>
    <t xml:space="preserve">AE6AM</t>
  </si>
  <si>
    <t xml:space="preserve">WOS:000334070600007</t>
  </si>
  <si>
    <t xml:space="preserve">Beck, B</t>
  </si>
  <si>
    <t xml:space="preserve">Beck, Bernard</t>
  </si>
  <si>
    <t xml:space="preserve">No City for Young Boys: The Hate U glue, When They See Us and African American Youth</t>
  </si>
  <si>
    <t xml:space="preserve">MULTICULTURAL PERSPECTIVES</t>
  </si>
  <si>
    <t xml:space="preserve">Contradictions between precious ideals and social realities are often handled by locating the problems of inequality in a limited setting, so that the rest of social life will not be disturbed. Racial inequality in America, starting with slavery, is concretely expressed in the troubled relations between agencies of social control, like the police, and racial minority communities. Two recent movies, The Hate U Give and When They See Us, deal with issues of extreme injustice in contacts between African American young men and the police who patrol their communities. The history of movies and real events shows these issues recurring. In spite of efforts to mend the difficult relationship, many recent scandals have raised alarms for the continuation of progress in race relations. Police shootings of unarmed young men and wrongful convictions of innocent young men have led to the Black Lives Matter movement and a recent outpouring of movies of protest by African American moviemakers.</t>
  </si>
  <si>
    <t xml:space="preserve">[Beck, Bernard] Northwestern Univ, 842 E Villa St,Apt 412, Pasadena, CA 91101 USA</t>
  </si>
  <si>
    <t xml:space="preserve">Beck, B (corresponding author), Northwestern Univ, 842 E Villa St,Apt 412, Pasadena, CA 91101 USA.</t>
  </si>
  <si>
    <t xml:space="preserve">bbroncks@gmail.com</t>
  </si>
  <si>
    <t xml:space="preserve">TAYLOR &amp; FRANCIS INC</t>
  </si>
  <si>
    <t xml:space="preserve">PHILADELPHIA</t>
  </si>
  <si>
    <t xml:space="preserve">530 WALNUT STREET, STE 850, PHILADELPHIA, PA 19106 USA</t>
  </si>
  <si>
    <t xml:space="preserve">1521-0960</t>
  </si>
  <si>
    <t xml:space="preserve">1532-7892</t>
  </si>
  <si>
    <t xml:space="preserve">MULTICULT PERSPECT</t>
  </si>
  <si>
    <t xml:space="preserve">Multicult. Perspect.</t>
  </si>
  <si>
    <t xml:space="preserve">10.1080/15210960.2019.1690381</t>
  </si>
  <si>
    <t xml:space="preserve">KA3GJ</t>
  </si>
  <si>
    <t xml:space="preserve">WOS:000505686500003</t>
  </si>
  <si>
    <t xml:space="preserve">Amonyeze, C</t>
  </si>
  <si>
    <t xml:space="preserve">Amonyeze, Chinenye</t>
  </si>
  <si>
    <t xml:space="preserve">Writing a New Reputation: Liminality and Bicultural Identity in Chimamanda Adichie's Americanah</t>
  </si>
  <si>
    <t xml:space="preserve">SAGE OPEN</t>
  </si>
  <si>
    <t xml:space="preserve">liminality; biculturalism; racism; image rights; immigrants</t>
  </si>
  <si>
    <t xml:space="preserve">Turner's liminality describes a phase in social life wherein the confrontation between activity which has no structure and its structured results produces in men their highest pitch of self-consciousness. Ifemelu is one of the faces of America's growing youth immigrants whose liminal state is suspended between social structures in a state of continuous transition. The article examines Chimamanda Adichie's modern mythic characters as positive models of Nigerian immigration responding to negative racial stereotypes. The essay analyzes how Americanah, as a fiction of reputation management, renegotiates image rights of immigrants and minorities on a humanistic template engendering social compact of respect and mutual understanding. Adichie's redemptive narrative stresses the bicultural fix of economic exiles, affirming vision of a new cultural space for Africans at home and in the Diaspora. Focusing on the survival and agency of Black immigrants, Adichie advocates immigrants' proud avowal of their bicultural identity in a neo-colonial space.</t>
  </si>
  <si>
    <t xml:space="preserve">[Amonyeze, Chinenye] Univ Nigeria, Dept Theatre &amp; Film Studies, Nsukka, Nigeria</t>
  </si>
  <si>
    <t xml:space="preserve">University of Nigeria</t>
  </si>
  <si>
    <t xml:space="preserve">Amonyeze, C (corresponding author), Univ Nigeria, Dept Theatre &amp; Film Studies, Acting &amp; Directing, 413 Elias Ave, Nsukka 410105, Nigeria.</t>
  </si>
  <si>
    <t xml:space="preserve">chinenye.amonyeze@unn.edu.ng</t>
  </si>
  <si>
    <t xml:space="preserve">2158-2440</t>
  </si>
  <si>
    <t xml:space="preserve">SAGE Open</t>
  </si>
  <si>
    <t xml:space="preserve">JUN 22</t>
  </si>
  <si>
    <t xml:space="preserve">10.1177/2158244017712773</t>
  </si>
  <si>
    <t xml:space="preserve">EY7NZ</t>
  </si>
  <si>
    <t xml:space="preserve">WOS:000404179800001</t>
  </si>
  <si>
    <t xml:space="preserve">Fong, HF; Alegria, M; Bair-Merritt, MH; Beardslee, W</t>
  </si>
  <si>
    <t xml:space="preserve">Fong, Hiu-Fai; Alegria, Margarita; Bair-Merritt, Megan H.; Beardslee, William</t>
  </si>
  <si>
    <t xml:space="preserve">Factors associated with mental health services referrals for children investigated by child welfare</t>
  </si>
  <si>
    <t xml:space="preserve">CHILD ABUSE &amp; NEGLECT</t>
  </si>
  <si>
    <t xml:space="preserve">Mental health services; Maltreatment; Child; Caseworker; Referrals; Child welfare</t>
  </si>
  <si>
    <t xml:space="preserve">FOSTER-CARE; DOMESTIC VIOLENCE; DEPRESSION; CAREGIVERS; YOUTHS; ABUSE; RISK; DISPARITIES; EXPOSURE; ACCESS</t>
  </si>
  <si>
    <t xml:space="preserve">Although child welfare caseworkers are responsible for facilitating mental health services access for maltreated children, little is known about caseworkers' decisions to refer children to services. We aimed to identify factors associated with caseworker referral of children to mental health services after a maltreatment investigation. We analyzed data from 1956 children 2-17 years old from the Second National Survey of Child and Adolescent Well-being. We examined associations of children's predisposing, enabling, and need-related factors and caseworkers' work environment characteristics with referral to mental health services. Caseworkers referred 21.0% of children to mental health services. In multivariable analyses controlling for potential covariates, factors associated with increased odds of caseworker referral included: older child age; child sexual abuse (versus neglect); child out-of-home placement; caregiver mental health problems; prior maltreatment reports; clinically significant child behavioral problems; and child welfare agency collaborative ties with mental health providers (all p &lt; .05). Factors associated with decreased odds of caseworker referral included child Black race (versus White race) and lack of insurance (versus Private insurance) (all p &lt; .05). In summary, children's need for mental health services was positively associated with caseworker referral to services but certain predisposing and enabling factors and caseworker work environment characteristics also correlated with services referral. Interventions to reduce disparities in services referral by race and insurance type are critically needed. These may include child welfare agency implementation of policies for mental health screening, assessment, and services referral based on clinical need and establishment of child welfare-mental health agency collaborative ties.</t>
  </si>
  <si>
    <t xml:space="preserve">[Fong, Hiu-Fai] Boston Childrens Hosp, Div Gen Pediat, Dept Med, Boston, MA USA; [Fong, Hiu-Fai] Harvard Med Sch, Dept Pediat, Boston, MA USA; [Alegria, Margarita] Harvard Med Sch, Dept Med, Boston, MA USA; [Alegria, Margarita; Beardslee, William] Harvard Med Sch, Dept Psychiat, Boston, MA USA; [Alegria, Margarita] Massachusetts Gen Hosp, Dept Med, Dispar Res Unit, Boston, MA 02114 USA; [Bair-Merritt, Megan H.] Boston Med Ctr, Div Gen Pediat, Boston, MA USA; [Bair-Merritt, Megan H.] Boston Univ, Sch Med, Dept Pediat, Boston, MA 02118 USA; [Beardslee, William] Boston Childrens Hosp, Dept Psychiat, Boston, MA USA</t>
  </si>
  <si>
    <t xml:space="preserve">Harvard University; Boston Children's Hospital; Harvard University; Harvard Medical School; Harvard University; Harvard Medical School; Harvard University; Harvard Medical School; Harvard University; Massachusetts General Hospital; Boston Medical Center; Boston University; Harvard University; Boston Children's Hospital</t>
  </si>
  <si>
    <t xml:space="preserve">Fong, HF (corresponding author), 21 Autumn St, Boston, MA 02215 USA.</t>
  </si>
  <si>
    <t xml:space="preserve">hiu-fai.fong@childrens.harvard.edu</t>
  </si>
  <si>
    <t xml:space="preserve">Bair-Merritt, Megan/0000-0002-1876-9817</t>
  </si>
  <si>
    <t xml:space="preserve">0145-2134</t>
  </si>
  <si>
    <t xml:space="preserve">1873-7757</t>
  </si>
  <si>
    <t xml:space="preserve">CHILD ABUSE NEGLECT</t>
  </si>
  <si>
    <t xml:space="preserve">Child Abuse Negl.</t>
  </si>
  <si>
    <t xml:space="preserve">10.1016/j.chiabu.2018.01.020</t>
  </si>
  <si>
    <t xml:space="preserve">Family Studies; Psychology, Social; Social Work</t>
  </si>
  <si>
    <t xml:space="preserve">Family Studies; Psychology; Social Work</t>
  </si>
  <si>
    <t xml:space="preserve">GK8YX</t>
  </si>
  <si>
    <t xml:space="preserve">WOS:000436522200039</t>
  </si>
  <si>
    <t xml:space="preserve">Gillis, BT; Hinnant, JB; Erath, SA; El-Sheikh, M</t>
  </si>
  <si>
    <t xml:space="preserve">Gillis, Brian. T. T.; Hinnant, J. Benjamin; Erath, Stephen. A. A.; El-Sheikh, Mona</t>
  </si>
  <si>
    <t xml:space="preserve">Relationship between family income and trajectories of adjustment in adolescence: Sleep and physical activity as moderators</t>
  </si>
  <si>
    <t xml:space="preserve">income; internalizing; physical activity; rule-breaking; sleep; socioeconomic status</t>
  </si>
  <si>
    <t xml:space="preserve">MENTAL-HEALTH; CHILDRENS SLEEP; RECIPROCAL RELATIONS; CUMULATIVE RISK; DEPRESSION; CONTEXT; ASSOCIATIONS; RESILIENCE; OUTCOMES; ANXIETY</t>
  </si>
  <si>
    <t xml:space="preserve">IntroductionYouth from lower-income families experience adjustment problems at higher rates than higher-income peers. While adolescents have little control over family income, they do have some agency over their sleep and physical activity, two factors that have been shown to mitigate the risk of maladjustment. To test this, sleep and physical activity were examined as moderators of the longitudinal relationship between family income (indexed by income-to-needs ratio) and trajectories of adolescent adjustment problems. MethodsParticipants included a socioeconomically diverse community sample of 252 US youth (53% female; 33% Black, 67% White) in 2012-2015. Actigraphy-based sleep duration and quality were indexed, respectively, by minutes (sleep onset to wake excluding awakenings) and efficiency (% minutes scored as sleep from onset to wake). Physical activity and adjustment were youth-reported. Outcomes included internalizing (anxious/depressive) and rule-breaking behavior. Latent growth models estimated trajectories of adjustment across ages 16 and 18 years conditional on family income, sleep, physical activity, and their interactions. ResultsRelationships between family income and change in internalizing symptoms were moderated by sleep minutes, and associations between income and change in internalizing symptoms and rule-breaking behavior were moderated conjointly by sleep efficiency and physical activity. ConclusionsUnder conditions of high-quality sleep and more physical activity, adolescents with lower income reported fewer adjustment problems. Conversely, youth with both poor sleep and low physical activity were at the highest risk for maladjustment over time. Findings enhance understanding of individual differences in trajectories of mental health associated with bioregulation, health behaviors, and the sociocultural context.</t>
  </si>
  <si>
    <t xml:space="preserve">[Gillis, Brian. T. T.; Hinnant, J. Benjamin; Erath, Stephen. A. A.; El-Sheikh, Mona] Auburn Univ, Dept Human Dev &amp; Family Sci, Auburn, AL USA; [El-Sheikh, Mona] Auburn Univ, Dept Human Dev &amp; Family Sci, 203 Spidle Hall, Auburn, AL 36849 USA</t>
  </si>
  <si>
    <t xml:space="preserve">Auburn University System; Auburn University; Auburn University System; Auburn University</t>
  </si>
  <si>
    <t xml:space="preserve">El-Sheikh, M (corresponding author), Auburn Univ, Dept Human Dev &amp; Family Sci, 203 Spidle Hall, Auburn, AL 36849 USA.</t>
  </si>
  <si>
    <t xml:space="preserve">elshemm@auburn.edu</t>
  </si>
  <si>
    <t xml:space="preserve">Eunice Kennedy Shriver National Institute of Child Health and Human Development [R01-HD046795]</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Eunice Kennedy Shriver National Institute of Child Health and Human Development, Grant/Award Number: R01-HD046795</t>
  </si>
  <si>
    <t xml:space="preserve">10.1002/jad.12131</t>
  </si>
  <si>
    <t xml:space="preserve">DEC 2022</t>
  </si>
  <si>
    <t xml:space="preserve">C7MJ6</t>
  </si>
  <si>
    <t xml:space="preserve">WOS:000914145200001</t>
  </si>
  <si>
    <t xml:space="preserve">McIlwaine, C; Bunge, D</t>
  </si>
  <si>
    <t xml:space="preserve">McIlwaine, Cathy; Bunge, Diego</t>
  </si>
  <si>
    <t xml:space="preserve">Placing diversity among undergraduate Geography students in London: Reflections on attainment and progression</t>
  </si>
  <si>
    <t xml:space="preserve">AREA</t>
  </si>
  <si>
    <t xml:space="preserve">class; diversity; ethnicity; gender; London; student attainment and progression</t>
  </si>
  <si>
    <t xml:space="preserve">UK HIGHER-EDUCATION; EXPERIENCES; GENDER; UNIVERSITY; YOUTH; WOMEN; DONT; GAP</t>
  </si>
  <si>
    <t xml:space="preserve">This paper explores the idea of place-based diversity to examine the nature of undergraduate Geography students' attainment and progression with a specific focus on gender, ethnicity and socio-economic status. In addressing the empirical neglect of progression when assessing inequalities in achievements among Geography students in general and the specific lack of research at the departmental level, the paper contributes to debates on challenging intersectional exclusion within the discipline at a university in London. While it shows that undergraduate Geography no longer privileges male, middle-class students in terms of attainment, those from black and minority ethnic (BME) backgrounds perform less well. While this is partly addressed by encouraging patterns of higher progression rates among BME students, much more needs to be done. Contributing to existing Bourdieusian analyses of student experiences as well as the role of the university in society, this requires exploration of students' identities and agency, especially their dutiful aspirational capital, together with the institutional habitus of departments and universities and where they are situated geographically. While departmental support mechanisms have helped in facilitating progression for the disadvantaged, this must be combined with developing more positive diverse role models, curriculum change and targeted support practices that avoid the black deficit model which assumes that BME students are lacking.</t>
  </si>
  <si>
    <t xml:space="preserve">[McIlwaine, Cathy] Kings Coll London, Dept Geog, London, England; [Bunge, Diego] Queen Mary Univ London, Engagement Retent &amp; Success Team, London, England</t>
  </si>
  <si>
    <t xml:space="preserve">University of London; King's College London; University of London; Queen Mary University London</t>
  </si>
  <si>
    <t xml:space="preserve">McIlwaine, C (corresponding author), Kings Coll London, Dept Geog, London, England.</t>
  </si>
  <si>
    <t xml:space="preserve">cathy.mcilwaine@kcl.ac.uk</t>
  </si>
  <si>
    <t xml:space="preserve">Higher Education Funding Council for England (HEFCE)/Queen Mary University of London (QMUL) Student Opportunity Fund</t>
  </si>
  <si>
    <t xml:space="preserve">0004-0894</t>
  </si>
  <si>
    <t xml:space="preserve">1475-4762</t>
  </si>
  <si>
    <t xml:space="preserve">Area</t>
  </si>
  <si>
    <t xml:space="preserve">10.1111/area.12506</t>
  </si>
  <si>
    <t xml:space="preserve">IN4WE</t>
  </si>
  <si>
    <t xml:space="preserve">WOS:000478676900013</t>
  </si>
  <si>
    <t xml:space="preserve">Blackburn, MV; Schey, R</t>
  </si>
  <si>
    <t xml:space="preserve">Blackburn, Mollie V.; Schey, Ryan</t>
  </si>
  <si>
    <t xml:space="preserve">Shared Vulnerability, Collaborative Composition, and the Interrogation and Reification of Oppressive Values in a High School LGBTQ-Themed Literature Course</t>
  </si>
  <si>
    <t xml:space="preserve">JOURNAL OF LITERACY RESEARCH</t>
  </si>
  <si>
    <t xml:space="preserve">LGBTQ; queer studies; adolescent literacy; writing; ethnographic research</t>
  </si>
  <si>
    <t xml:space="preserve">BLACK QUEER YOUTH; CURRICULUM; DISCOURSES; IDENTITY; AGENCY</t>
  </si>
  <si>
    <t xml:space="preserve">With recent decades showing an increase in educational literacy scholarship attending to Lesbian, Gay, Bisexual, Trans, and Queer (LGBTQ) people and texts with LGBTQ themes, we sought to extend this scholarship through examining collaborative composition for public audiences beyond a classroom and school. We explored these composing practices through our ethnographically informed qualitative study of a semester-long LGBTQ-themed literature course for high school juniors and seniors, which we cotaught and coresearched. Ultimately, we found, through collaborative composing for public audiences, students and teachers in the LGBTQ-themed literature course had opportunities for interrogating oppressive values. When students and teachers shared vulnerability in that they shared responsibility for oppressive values, they embraced these opportunities. However, when students and teachers failed to share vulnerability but, instead, imposed it on a single individual, they squandered these opportunities. These findings underscore the importance of sharing vulnerability when working to interrogate oppressive values through collaborative composition for public audiences.</t>
  </si>
  <si>
    <t xml:space="preserve">[Blackburn, Mollie V.] Ohio State Univ, Columbus, OH 43210 USA; [Schey, Ryan] Auburn Univ, Auburn, AL 36849 USA</t>
  </si>
  <si>
    <t xml:space="preserve">University System of Ohio; Ohio State University; Auburn University System; Auburn University</t>
  </si>
  <si>
    <t xml:space="preserve">Blackburn, MV (corresponding author), Ohio State Univ, Coll Educ &amp; Human Ecol, 242 Arps Hall,1945 North High St, Columbus, OH 43210 USA.</t>
  </si>
  <si>
    <t xml:space="preserve">Blackburn.99@osu.edu</t>
  </si>
  <si>
    <t xml:space="preserve">Schey, Ryan/JFS-3353-2023</t>
  </si>
  <si>
    <t xml:space="preserve">Schey, Ryan/0000-0002-1323-8523</t>
  </si>
  <si>
    <t xml:space="preserve">Conference on English Education of the National Council of Teachers of English</t>
  </si>
  <si>
    <t xml:space="preserve">The author(s) disclosed receipt of the following financial support for the research, authorship, and/or publication of this article: The authors thank the Conference on English Education of the National Council of Teachers of English for their financial support for this project.</t>
  </si>
  <si>
    <t xml:space="preserve">1086-296X</t>
  </si>
  <si>
    <t xml:space="preserve">1554-8430</t>
  </si>
  <si>
    <t xml:space="preserve">J LIT RES</t>
  </si>
  <si>
    <t xml:space="preserve">J. Lit. Res.</t>
  </si>
  <si>
    <t xml:space="preserve">10.1177/1086296X18784336</t>
  </si>
  <si>
    <t xml:space="preserve">GQ3VX</t>
  </si>
  <si>
    <t xml:space="preserve">WOS:000441596700004</t>
  </si>
  <si>
    <t xml:space="preserve">Parker, JS; Amabile, A; Oliver, E; Garnes, J; Sarathy, A</t>
  </si>
  <si>
    <t xml:space="preserve">Parker, Janise S.; Amabile, Avery; Oliver, Emily; Garnes, Jasmine; Sarathy, Ashwini</t>
  </si>
  <si>
    <t xml:space="preserve">Facilitators and barriers to African American high school students' self-determination skill expression</t>
  </si>
  <si>
    <t xml:space="preserve">PSYCHOLOGY IN THE SCHOOLS</t>
  </si>
  <si>
    <t xml:space="preserve">African American students; barriers; Causal Agency Theory; facilitators; self-determination</t>
  </si>
  <si>
    <t xml:space="preserve">ENGAGEMENT; BLACK; TRANSITION; FUTURE; DISABILITIES; PERCEPTIONS; FRAMEWORK; EDUCATION; AUTONOMY; MATTERS</t>
  </si>
  <si>
    <t xml:space="preserve">We conducted four focus group interviews with 24 high school youth to examine facilitators and barriers to African American high school students' expression of various self-determination skills (e.g., choice/decision making, self-advocacy, goal setting, and attainment etc.). The majority of our research participants were African American, with one student identifying as multiracial (African American and White). Key findings revealed that personal (e.g., desire to graduate from school) and contextual factors (e.g., school counselor and teacher support) influenced the participants' expression of multiple self-determination skills. We also found that some of the participants' motives for utilizing or not utilizing specific skills were influenced by what they perceived as racist, punitive, and restrictive school practices (e.g., teachers holding negative perceptions about African American students and school counselors restricting their access to advanced courses). Findings from this study support ongoing calls for educators to consider students' cultural backgrounds and lived experiences when promoting their expression of self-determination skills.</t>
  </si>
  <si>
    <t xml:space="preserve">[Parker, Janise S.; Amabile, Avery; Oliver, Emily; Garnes, Jasmine; Sarathy, Ashwini] William &amp; Mary, Sch Psychol, POB 8795, Williamsburg, VA 23185 USA; [Parker, Janise S.; Amabile, Avery; Oliver, Emily; Garnes, Jasmine; Sarathy, Ashwini] William &amp; Mary, Counselor Educ Dept, POB 8795, Williamsburg, VA 23185 USA</t>
  </si>
  <si>
    <t xml:space="preserve">Parker, JS (corresponding author), William &amp; Mary, Sch Psychol, POB 8795, Williamsburg, VA 23185 USA.;Parker, JS (corresponding author), William &amp; Mary, Counselor Educ Dept, POB 8795, Williamsburg, VA 23185 USA.</t>
  </si>
  <si>
    <t xml:space="preserve">jparker@wm.edu</t>
  </si>
  <si>
    <t xml:space="preserve">Parker, Janise/0000-0002-9894-4020</t>
  </si>
  <si>
    <t xml:space="preserve">William AMP; Mary Summer Faculty Research Award</t>
  </si>
  <si>
    <t xml:space="preserve">William &amp; Mary Summer Faculty Research Award</t>
  </si>
  <si>
    <t xml:space="preserve">0033-3085</t>
  </si>
  <si>
    <t xml:space="preserve">1520-6807</t>
  </si>
  <si>
    <t xml:space="preserve">PSYCHOL SCHOOLS</t>
  </si>
  <si>
    <t xml:space="preserve">Psychol. Schools</t>
  </si>
  <si>
    <t xml:space="preserve">10.1002/pits.22368</t>
  </si>
  <si>
    <t xml:space="preserve">ME2CK</t>
  </si>
  <si>
    <t xml:space="preserve">WOS:000523250100001</t>
  </si>
  <si>
    <t xml:space="preserve">Young, AA</t>
  </si>
  <si>
    <t xml:space="preserve">Young, Alford A., Jr.</t>
  </si>
  <si>
    <t xml:space="preserve">New Life for an Old Concept: Frame Analysis and the Reinvigoration of Studies in Culture and Poverty</t>
  </si>
  <si>
    <t xml:space="preserve">ANNALS OF THE AMERICAN ACADEMY OF POLITICAL AND SOCIAL SCIENCE</t>
  </si>
  <si>
    <t xml:space="preserve">African American men; framing; culture; poverty; good jobs</t>
  </si>
  <si>
    <t xml:space="preserve">YOUNG BLACK-MEN; RESERVATION WAGES; POSSIBLE SELVES; PARTICIPATION; YOUTH; WORK</t>
  </si>
  <si>
    <t xml:space="preserve">Erving Goffman's attention to the concept of framing provided modern sociolog with a critical means for expanding explorations of the cultural terrain of meaning-making. Frame analysis concerns the manner in which individuals perceive and respond to particular events and circumstances. Since Coffman's introduction of the term, the concept of framing has been expanded considerably in sociological inquiry. What Coffman and many of his adherents may not have imagined, however, is that frame analysis serves as a useful tool for improved comprehension of how low-income individuals interpret and present images of their social reality. By drawing from literature that makes use of frame analysis in sociological subfields somewhat removed from research on race and poverty and incorporating data from low-income African American men who reside in Detroit, this article explores how these concepts can enrich and advance sociologically grounded cultural inquiry into poverty and argues that scholarly approaches to considering the agency of the poor can be revised and enriched.</t>
  </si>
  <si>
    <t xml:space="preserve">Univ Michigan, Ctr Afroamer &amp; African Studies, Ann Arbor, MI 48109 USA</t>
  </si>
  <si>
    <t xml:space="preserve">University of Michigan System; University of Michigan</t>
  </si>
  <si>
    <t xml:space="preserve">Young, AA (corresponding author), Univ Michigan, Ctr Afroamer &amp; African Studies, Ann Arbor, MI 48109 USA.</t>
  </si>
  <si>
    <t xml:space="preserve">0002-7162</t>
  </si>
  <si>
    <t xml:space="preserve">1552-3349</t>
  </si>
  <si>
    <t xml:space="preserve">ANN AM ACAD POLIT SS</t>
  </si>
  <si>
    <t xml:space="preserve">Ann. Am. Acad. Polit. Soc. Sci.</t>
  </si>
  <si>
    <t xml:space="preserve">10.1177/0002716209357145</t>
  </si>
  <si>
    <t xml:space="preserve">Political Science; Social Sciences, Interdisciplinary</t>
  </si>
  <si>
    <t xml:space="preserve">Government &amp; Law; Social Sciences - Other Topics</t>
  </si>
  <si>
    <t xml:space="preserve">592DX</t>
  </si>
  <si>
    <t xml:space="preserve">WOS:000277356800003</t>
  </si>
  <si>
    <t xml:space="preserve">Gordon, BM</t>
  </si>
  <si>
    <t xml:space="preserve">Gordon, Beverly M.</t>
  </si>
  <si>
    <t xml:space="preserve">Give a Brotha a Break!: The Experiences and Dilemmas of Middle-Class African American Male Students in White Suburban Schools</t>
  </si>
  <si>
    <t xml:space="preserve">ETHNIC-IDENTITY; ACTING WHITE</t>
  </si>
  <si>
    <t xml:space="preserve">Background/Context: Today, in the era of the first African American president, approximately one third of all African Americans live in suburban communities, and their children are attending suburban schools. Although most research on the education of African American students, particularly males, focuses on their plight in urban schooling, what occurs in suburban schools is also in need of examination. Purpose/Focus of Study: This research focused on the lived experiences of 4 middle-class African American male students attending affluent White suburban schools. Through vignettes focusing on their various experiences and recollections, this study provides a preliminary snapshot, part of a larger study, of the schooling environments in the life stories of middle-class Black suburban youth. Research Design: Qualitative methodology was used to explore the life histories of the 4 African American males. Each student participated in a tape-recorded interview to examine what it meant to grow up in White upper-middle-class suburban communities and to matriculate within suburban district schools from elementary through high school. Findings/Results: The salient themes that emerged from the rich, interactive conversations and dialoguing address issues related to disillusionment and resilience; the presence or absence of racism; academic pressures; social bonding and identity development in racialized social and academic settings; and the gatekeeping role of athletics. Conclusions/Recommendations: Suburban education may not be the panacea that African American families had hoped. The socioeconomic status of African American families who live in affluent White suburban communities may not be enough to mitigate against the situated otherness that Black students-in this case, males-experienced in affluent White suburban schools. More research is needed to understand the positionality of Black male students in suburban schools; relationships between suburban Black adolescent males and females; school life beyond athletics; the role of the family and community in combating racism and otherness; and how student agency can be a force for change.</t>
  </si>
  <si>
    <t xml:space="preserve">Ohio State Univ, Coll Educ &amp; Human Ecol, Columbus, OH 43210 USA</t>
  </si>
  <si>
    <t xml:space="preserve">University System of Ohio; Ohio State University</t>
  </si>
  <si>
    <t xml:space="preserve">Gordon, BM (corresponding author), Ohio State Univ, Coll Educ &amp; Human Ecol, Columbus, OH 43210 USA.</t>
  </si>
  <si>
    <t xml:space="preserve">965UU</t>
  </si>
  <si>
    <t xml:space="preserve">WOS:000305793600003</t>
  </si>
  <si>
    <t xml:space="preserve">Niati, NB; Shah, PP</t>
  </si>
  <si>
    <t xml:space="preserve">Niati, Noella Binda; Shah, Payal Pradip</t>
  </si>
  <si>
    <t xml:space="preserve">Transhiphop pedagogy and epistemic disobedience in Senegal</t>
  </si>
  <si>
    <t xml:space="preserve">INTERNATIONAL JOURNAL OF RESEARCH &amp; METHOD IN EDUCATION</t>
  </si>
  <si>
    <t xml:space="preserve">Hip-Hop pedagogy; West Africa; Transnegritude; epistemic disobedience</t>
  </si>
  <si>
    <t xml:space="preserve">AFRICAN HIP HOP; RESISTANCE; KNOWLEDGE; SITES; FORM</t>
  </si>
  <si>
    <t xml:space="preserve">This study situates transnegritude within discussions that consider the ways in which young people in Senegal, with a shared transcolonial narrative, bound through an 'imagined community,' negotiate their space, their identities, and their ways of knowing through a Hip-Hop pedagogy. Our analysis is informed by Mignolo's epistemic disobedience and the geo- and body-politics that challenge neo-colonial epistemologies. The global scope of Hip-Hop culture and its manifestations in West Africa nuances the ways in which young people view education and its impact on their social identity. A transnegritude perspective aptly 'straddles' black identity, agency, and deconstructionism and allows for a fluid navigation of Hip-Hop pedagogy. Through a Hip-Hop pedagogy, young people in Senegal work towards social transformation vis-a-vis informal education as a response to imperialism. In so doing, this study intends to contribute to qualitative inquiries on the connections between Hip-Hop, identity formation, and the 'fluidity and location of engagement' in Hip-Hop culture. The goal is to challenge the formal schooling context and interrogate youth identity and engagement vis-a-vis social transformation.</t>
  </si>
  <si>
    <t xml:space="preserve">[Niati, Noella Binda] Humboldt Univ, SCRIPTS Cluster Excellence, Berlin, Germany; [Shah, Payal Pradip] Univ South Carolina, Educ Fdn &amp; Inquiry, Columbia, SC 29208 USA</t>
  </si>
  <si>
    <t xml:space="preserve">Humboldt University of Berlin; University of South Carolina System; University of South Carolina Columbia</t>
  </si>
  <si>
    <t xml:space="preserve">Niati, NB (corresponding author), Humboldt Univ, SCRIPTS Cluster Excellence, Berlin, Germany.;Niati, NB (corresponding author), Univ South Carolina, Educ Fdn &amp; Inquiry, Columbia, SC 29208 USA.</t>
  </si>
  <si>
    <t xml:space="preserve">niatinoe@hu-berlin.de</t>
  </si>
  <si>
    <t xml:space="preserve">Niati, Noella Binda/0000-0002-7577-2828</t>
  </si>
  <si>
    <t xml:space="preserve">Deutsche Forschungsgemeinschaft (DFG, German Research Foundation) under Germanys Excellence Strategy [390715649]</t>
  </si>
  <si>
    <t xml:space="preserve">Deutsche Forschungsgemeinschaft (DFG, German Research Foundation) under Germanys Excellence Strategy(German Research Foundation (DFG))</t>
  </si>
  <si>
    <t xml:space="preserve">Research for this contribution is part of the Cluster of Excellence Contestations of the Liberal Script (EXC 2055, ProjectID: 390715649), funded by the Deutsche Forschungsgemeinschaft (DFG, German Research Foundation) under Germanys Excellence Strategy.</t>
  </si>
  <si>
    <t xml:space="preserve">1743-727X</t>
  </si>
  <si>
    <t xml:space="preserve">1743-7288</t>
  </si>
  <si>
    <t xml:space="preserve">INT J RES METHOD EDU</t>
  </si>
  <si>
    <t xml:space="preserve">Int. J. Res. Method Educ.</t>
  </si>
  <si>
    <t xml:space="preserve">MAY 27</t>
  </si>
  <si>
    <t xml:space="preserve">10.1080/1743727X.2022.2052722</t>
  </si>
  <si>
    <t xml:space="preserve">MAR 2022</t>
  </si>
  <si>
    <t xml:space="preserve">1I6DC</t>
  </si>
  <si>
    <t xml:space="preserve">WOS:000776173800001</t>
  </si>
  <si>
    <t xml:space="preserve">Alex, S</t>
  </si>
  <si>
    <t xml:space="preserve">Alex, Stacey</t>
  </si>
  <si>
    <t xml:space="preserve">Undocumented anthems: Musical resistance in Back of the Yards, Chicago</t>
  </si>
  <si>
    <t xml:space="preserve">LATINO STUDIES</t>
  </si>
  <si>
    <t xml:space="preserve">Undocumented; Cumbia; Borderlands; Counterstorytelling</t>
  </si>
  <si>
    <t xml:space="preserve">RACE</t>
  </si>
  <si>
    <t xml:space="preserve">The Chicago-based cumbia band Quinto Imperio (QI) draws on their experiences as formerly undocumented individuals to share the injustices facing those who continue to be undocumented. This article analyzes two QI songs, Nostalgia and Cronica inmigrante, as counterstorytelling that resists dominant narratives that either demonize or erase undocumented individuals. Composite characters in both their lyrics and music videos reveal tension between the structures of power that limit mobility alongside the agency of undocumented communities. Using George Lipsitz's conceptualization of a black spatial imaginary, this article examines how Quinto Imperio opens a borderlands spatial imaginary that counters the racial project of whiteness by offering alternative ways of knowing and being through musical and visual practices that direct audiences to imagine and embody new social realities that value marginalized Latinx neighborhoods as sites of solidarity and egalitarianism. QI uses music as a vehicle to contest both conservative law and order rhetoric that links undocumented immigrants with criminality and liberal rhetoric that privileges idealized undocumented youth at the expense of the rest of the undocumented population. Finally, this article reflects on the significance of cultural production within the migrant justice movement.</t>
  </si>
  <si>
    <t xml:space="preserve">[Alex, Stacey] Morningside Univ, Spanish, Sioux City, IA 51106 USA</t>
  </si>
  <si>
    <t xml:space="preserve">Alex, S (corresponding author), Morningside Univ, Spanish, Sioux City, IA 51106 USA.</t>
  </si>
  <si>
    <t xml:space="preserve">alexs@morningside.edu</t>
  </si>
  <si>
    <t xml:space="preserve">PALGRAVE MACMILLAN LTD</t>
  </si>
  <si>
    <t xml:space="preserve">BASINGSTOKE</t>
  </si>
  <si>
    <t xml:space="preserve">BRUNEL RD BLDG, HOUNDMILLS, BASINGSTOKE RG21 6XS, HANTS, ENGLAND</t>
  </si>
  <si>
    <t xml:space="preserve">1476-3435</t>
  </si>
  <si>
    <t xml:space="preserve">1476-3443</t>
  </si>
  <si>
    <t xml:space="preserve">LAT STUD</t>
  </si>
  <si>
    <t xml:space="preserve">Lat. Stud.</t>
  </si>
  <si>
    <t xml:space="preserve">10.1057/s41276-022-00391-2</t>
  </si>
  <si>
    <t xml:space="preserve">NOV 2022</t>
  </si>
  <si>
    <t xml:space="preserve">K5WE8</t>
  </si>
  <si>
    <t xml:space="preserve">WOS:000886261900001</t>
  </si>
  <si>
    <t xml:space="preserve">Webber, F</t>
  </si>
  <si>
    <t xml:space="preserve">Webber, Frances</t>
  </si>
  <si>
    <t xml:space="preserve">Impunity entrenched: the erosion of human rights in the UK</t>
  </si>
  <si>
    <t xml:space="preserve">RACE &amp; CLASS</t>
  </si>
  <si>
    <t xml:space="preserve">asylum; digital surveillance; Higher Education Bill; human rights; impunity; institutional racism; Judicial Review and Courts (JRC) Bill; lawfare; Nationality and Borders (NB) Bill; Overseas Operations Act; Police; Crime; Sentencing and Courts (PCSC) Bill</t>
  </si>
  <si>
    <t xml:space="preserve">In this article, the author provides a roundup of the UK Conservative government's legislative programme in 2021, arguing that, in the service of an authoritarian agenda, it uses law to undermine the rule of law and executive accountability, and to criminalise marginalised and/or racialised groups, including asylum seekers and those helping them, black youth, protesters and human rights defenders, and Gypsies, Roma and Travellers. Through an analysis of various new bills that attack human and civil rights, including the Police, Crime, Sentencing and Courts Bill, the Nationality and Borders Bill, the Overseas Operations Act, the Elections Bill and the Judicial Review and Courts Bill, she demonstrates the cumulative impact of the legislative programme that has entrenched the demonisation of minorities and human rights defenders, whilst giving unprecedented powers to police, hobbling the courts, nobbling other regulators and blocking effective legal, political and public accountability for ministers. The result, she argues, is an erosion of human rights and the entrenchment of impunity for the government and its agencies.</t>
  </si>
  <si>
    <t xml:space="preserve">[Webber, Frances] Inst Race Relat IRR, London, England</t>
  </si>
  <si>
    <t xml:space="preserve">Webber, F (corresponding author), Inst Race Relat IRR, London, England.</t>
  </si>
  <si>
    <t xml:space="preserve">0306-3968</t>
  </si>
  <si>
    <t xml:space="preserve">1741-3125</t>
  </si>
  <si>
    <t xml:space="preserve">RACE CLASS</t>
  </si>
  <si>
    <t xml:space="preserve">Race Cl.</t>
  </si>
  <si>
    <t xml:space="preserve">10.1177/03063968221083193</t>
  </si>
  <si>
    <t xml:space="preserve">Anthropology; Ethnic Studies; Social Issues; Social Sciences, Interdisciplinary; Sociology</t>
  </si>
  <si>
    <t xml:space="preserve">Anthropology; Ethnic Studies; Social Issues; Social Sciences - Other Topics; Sociology</t>
  </si>
  <si>
    <t xml:space="preserve">0I8LP</t>
  </si>
  <si>
    <t xml:space="preserve">WOS:000779665800004</t>
  </si>
  <si>
    <t xml:space="preserve">Fernández, JS; Gaston, JY; Nguyen, M; Rovaris, J; Robinson, RL; Aguilar, DN</t>
  </si>
  <si>
    <t xml:space="preserve">Fernandez, Jesica Siham; Gaston, Jasmyne Y.; Nguyen, Madeline; Rovaris, Jaia; Robinson, Rhyann L.; Aguilar, Danielle N.</t>
  </si>
  <si>
    <t xml:space="preserve">Documenting Sociopolitical Development via Participatory Action Research (PAR) With Women of Color Student Activists in the Neoliberal University</t>
  </si>
  <si>
    <t xml:space="preserve">JOURNAL OF SOCIAL AND POLITICAL PSYCHOLOGY</t>
  </si>
  <si>
    <t xml:space="preserve">political activism; participatory act on research (PAR); sociopolitical development; relational healing; Black feminist thought</t>
  </si>
  <si>
    <t xml:space="preserve">Political activism attests to the sociopolitical development and agency of young people. Yet the literature sparingly engages the intersectional subjectivities that inform the sociopolitical development of young people, especially women of color. Important questions remain in the theorizing of sociopolitical development among youth engaged in political activism within higher education settings. Thus, we focus on the following question: What experiences informed or catalyzed the sociopolitical development of women of color student activists within a racialized neoliberal university in the United States? In addressing this question we demonstrate how student-led participatory action research (PAR) within the neoliberal university can facilitate and support sociopolitical development. Of most value, this paper demonstrates how PAR can be used as a tool to support the intersectional sociopolitical development of student activists organizing within racialized neoliberal settings of higher education that threaten the academic thriving and overall wellbeing of students of color, specifically women of color. Sociopolitical development theorizing must engage elements of relational healing as a dimension of wellbeing. Therefore, our work contributes to these conversations by centering the experiences of women of color student activists.</t>
  </si>
  <si>
    <t xml:space="preserve">[Fernandez, Jesica Siham; Gaston, Jasmyne Y.; Nguyen, Madeline; Rovaris, Jaia; Robinson, Rhyann L.; Aguilar, Danielle N.] Santa Clara Univ, San Clara, CA USA</t>
  </si>
  <si>
    <t xml:space="preserve">Santa Clara University</t>
  </si>
  <si>
    <t xml:space="preserve">Fernández, JS (corresponding author), Santa Clara Univ, Ethn Studies Dept, 500 El Camino Real, San Jose, CA 95053 USA.</t>
  </si>
  <si>
    <t xml:space="preserve">jsfernandez@scu.edu</t>
  </si>
  <si>
    <t xml:space="preserve">Santa Clara University Research Grant Office</t>
  </si>
  <si>
    <t xml:space="preserve">The first author, who is the principal investigator, received funding from the Santa Clara University Research Grant Office to support earlier planning, development and data collection for the research. Subsequently, two Faculty-Student Research Assistant Project (FSRAP) Grants were provided to the faculty member.</t>
  </si>
  <si>
    <t xml:space="preserve">PSYCHOPEN</t>
  </si>
  <si>
    <t xml:space="preserve">TRIER</t>
  </si>
  <si>
    <t xml:space="preserve">UNIVERSITAETSRING 15, TRIER, 54296, GERMANY</t>
  </si>
  <si>
    <t xml:space="preserve">2195-3325</t>
  </si>
  <si>
    <t xml:space="preserve">J SOC POLIT PSYCHOL</t>
  </si>
  <si>
    <t xml:space="preserve">J. Soc. Polit. Psychol.</t>
  </si>
  <si>
    <t xml:space="preserve">10.5964/jspp.v6i2.900</t>
  </si>
  <si>
    <t xml:space="preserve">VI8DH</t>
  </si>
  <si>
    <t xml:space="preserve">Green Submitted, Green Published, gold</t>
  </si>
  <si>
    <t xml:space="preserve">WOS:000514929000016</t>
  </si>
  <si>
    <t xml:space="preserve">Dunkerly, JM; Poplin, JM</t>
  </si>
  <si>
    <t xml:space="preserve">Dunkerly, Judith M.; Poplin, Julia Morris</t>
  </si>
  <si>
    <t xml:space="preserve">I'm a slave man for sure: incarcerated teens' restoried narratives of resistance</t>
  </si>
  <si>
    <t xml:space="preserve">QUALITATIVE RESEARCH JOURNAL</t>
  </si>
  <si>
    <t xml:space="preserve">Ethnography; Critical literacy; Incarcerated youth</t>
  </si>
  <si>
    <t xml:space="preserve">Purpose The purpose of this study was to challenge the single story narrative the authors utilize counterstorytelling as an analytic tool to reveal the paradox of exploring human rights with incarcerated BIPOC teens whose rights within the justice system are frequently ignored. Shared through their writing, drawing and discussions, the authors demonstrate how they wrote themselves into narratives that often sought to exclude them. Design/methodology/approach This paper centers on the interpretations of Universal Human Rights by Black adolescents involved in the juvenile justice system in the Southeastern region of the United States. Critical ethnography was selected as we see literacy as a socially situated and collaborative practice. Additionally, the authors draw from recent work on the humanization of qualitative methods, especially when engaging with historically oppressed populations. Data were analyzed using a bricolage approach and the framework of counterstorytelling to weave together the teens' narratives and experiences. Findings In using the analytic tool of counterstories, the authors look at ways in which the stories of colonially underserved BIPOC youth might act as a form of resistance. Similarly to the ways that those historically enslaved in the United States used narratives, folklore, black-preacher tales and fostered storytelling skills to resist the dominant narrative and redirects the storylines from damage to desire-centered. Central then to our findings is the notion of how to engage in the work of dismantling the inequitable system that even well-intentioned educators contribute to due to systemic racism. Research limitations/implications The research presented here is significant as it attempts to add to the growing body of research on creating spaces of resistance and justice for incarcerated youth. The authors seek to disrupt the single story often attributed to adolescents in the juvenile justice system by providing spaces for them to provide a counternarrative - one that is informed by and seeks to inform human rights education. Practical implications As researchers, the authors struggle with aspects related to authenticity, identity and agency for these participants. By situating them as co-researchers and by inviting them to decide where the research goes next, the authors capitalize on the expertise, ingenuity and experiences' of participants as colleagues in order to locate the pockets of hope that reside in research that attempts to be liberatory and impact the children on the juvenile justice system. Social implications This study emphasizes the importance of engaging in research that privileges the voices of the participants in research that shifts from damage to desire-centered. The authors consider what it may look like to re-situate qualitative research in service to those we study, to read not only their words but the worlds that inform them, to move toward liberatory research practice. Originality/value This study provides an example of how the use of counterstorytelling may offer a more complex and nuanced way for incarcerated youth to resist the stereotypes and single-story narratives often assigned to their experiences.</t>
  </si>
  <si>
    <t xml:space="preserve">[Dunkerly, Judith M.] Old Dominion Univ, Teaching &amp; Learning, Norfolk, VA 23529 USA; [Poplin, Julia Morris] Minnesota State Univ Moorhead, Social Foundat Educ, Moorhead, MN USA</t>
  </si>
  <si>
    <t xml:space="preserve">Old Dominion University; Minnesota State Colleges &amp; Universities; Minnesota State University Moorhead</t>
  </si>
  <si>
    <t xml:space="preserve">Dunkerly, JM (corresponding author), Old Dominion Univ, Teaching &amp; Learning, Norfolk, VA 23529 USA.</t>
  </si>
  <si>
    <t xml:space="preserve">jdunkerl@odu.edu; julia.poplin@mnstate.edu</t>
  </si>
  <si>
    <t xml:space="preserve">Dunkerly, Judith/0000-0002-7603-6021</t>
  </si>
  <si>
    <t xml:space="preserve">EMERALD GROUP PUBLISHING LTD</t>
  </si>
  <si>
    <t xml:space="preserve">BINGLEY</t>
  </si>
  <si>
    <t xml:space="preserve">HOWARD HOUSE, WAGON LANE, BINGLEY BD16 1WA, W YORKSHIRE, ENGLAND</t>
  </si>
  <si>
    <t xml:space="preserve">1443-9883</t>
  </si>
  <si>
    <t xml:space="preserve">1448-0980</t>
  </si>
  <si>
    <t xml:space="preserve">QUAL RES J</t>
  </si>
  <si>
    <t xml:space="preserve">Qual. Res. J.</t>
  </si>
  <si>
    <t xml:space="preserve">MAR 18</t>
  </si>
  <si>
    <t xml:space="preserve">10.1108/QRJ-08-2021-0084</t>
  </si>
  <si>
    <t xml:space="preserve">ZX9WI</t>
  </si>
  <si>
    <t xml:space="preserve">WOS:000738861600001</t>
  </si>
  <si>
    <t xml:space="preserve">Coakley, TM</t>
  </si>
  <si>
    <t xml:space="preserve">Coakley, Tanya M.</t>
  </si>
  <si>
    <t xml:space="preserve">Examining African American fathers' involvement in permanency planning: An effort to reduce racial disproportionality in the child welfare system</t>
  </si>
  <si>
    <t xml:space="preserve">black fathers; father involvement; permanency planning; child welfare; disproportionality; overrepresentation</t>
  </si>
  <si>
    <t xml:space="preserve">FOSTER-CARE SERVICES; PATERNAL INVOLVEMENT</t>
  </si>
  <si>
    <t xml:space="preserve">Children of color are disproportionately represented in the child welfare system. In 2005 they comprised 53% of the 513,000 children in out-of-home placements in the United States [U.S. Department of Health and Human Services, Administration for Children and Families, Administration for Children, Youth and Families, Children's Bureau (2006). Adoption and Foster Care Analysis and Reporting System (AFCARS). Retrieved on June 12, 2007 from http://www.acf.hhs.gov/programs/cb/stats_research/ afcars/tar/report 13.htm]. On average, they stay in foster care longer than Caucasian children [Hill, R.B. (2006). Synthesis of research on disproportionality in child welfare: An update. Washington, D.C.: Casey-CSSP Alliance for Racial Equity in the Child Welfare System. Retrieved April 11, 2007, from http://www.caseyfamilyservices.org/pdfs/0226_CC_BobHillPaper_FINAL. pdf]. There is virtually no empirical research on African American fathers' involvement in permanency planning, which makes it difficult either to understand the relationships among fathers' involvement, agency practices, and children's permanency outcomes or to identify which types of efforts are most effective to involve African American fathers. This study examines the extent to which African American fathers' involvement in permanency planning influences children's placement outcomes using a secondary data analysis of 88 children's child welfare case records. Findings show that children were reunited with birth families more often and had shorter stays in foster care when their fathers were involved. This study contributes to the emerging research on fathers' involvement and explores agency practices that account for extended lengths of stay in foster care for children of color. Recommendations are provided for child welfare policy, practice, and research. (c) 2007 Elsevier Ltd. All rights reserved.</t>
  </si>
  <si>
    <t xml:space="preserve">Univ N Carolina, Dept Social Work, Greensboro, NC 27402 USA</t>
  </si>
  <si>
    <t xml:space="preserve">University of North Carolina; University of North Carolina Greensboro</t>
  </si>
  <si>
    <t xml:space="preserve">Coakley, TM (corresponding author), Univ N Carolina, Dept Social Work, Greensboro, NC 27402 USA.</t>
  </si>
  <si>
    <t xml:space="preserve">t_coakle@uncg.edu</t>
  </si>
  <si>
    <t xml:space="preserve">10.1016/j.childyouth.2007.10.015</t>
  </si>
  <si>
    <t xml:space="preserve">291YV</t>
  </si>
  <si>
    <t xml:space="preserve">WOS:000255234400004</t>
  </si>
  <si>
    <t xml:space="preserve">Heath, RD; Tan, K; Guzzy, JS; Henry, B</t>
  </si>
  <si>
    <t xml:space="preserve">Heath, Ryan D.; Tan, Kevin; Guzzy, Jennifer S.; Henry, Briyana</t>
  </si>
  <si>
    <t xml:space="preserve">Patterns of School Victimization and Problem Behaviors: Longitudinal Associations with Socioeconomic Well-Being and Criminal Justice Involvement</t>
  </si>
  <si>
    <t xml:space="preserve">CHILD &amp; YOUTH CARE FORUM</t>
  </si>
  <si>
    <t xml:space="preserve">School victimization; School problem behaviors; Educational attainment; Poverty; Violence; Criminal justice</t>
  </si>
  <si>
    <t xml:space="preserve">GENERAL STRAIN THEORY; INFORMATION MAXIMUM-LIKELIHOOD; MENTAL-HEALTH PROBLEMS; PEER VICTIMIZATION; BULLYING PERPETRATION; LIFE-COURSE; DEVELOPMENTAL TRAJECTORIES; EXTRACURRICULAR ACTIVITIES; EDUCATIONAL-ACHIEVEMENT; ACADEMIC-ACHIEVEMENT</t>
  </si>
  <si>
    <t xml:space="preserve">Background Middle school victimization and problem behaviors often co-occur, but little is known about patterns of co-occurrence, or how long effects persist into adulthood. Objective Drawing on general strain theory, this study aimed to identify sex-specific profiles of victimization and problem behaviors during middle school, and their association with socioeconomic, violence, and criminal justice outcomes in young adulthood. Method Latent class analyses was conducted on data from the National Longitudinal Study of Youth-1997, including subsamples of seventh grade females (n = 529) and males (n = 494). Results Two classes were identified for females: (1) low-risk and (2) high-risk; these classes were associated with outcomes in the hypothesized directions. For males, however, there were three groups: (1) low-risk, which reported low rates of victimization and problem behaviors; (2) victimized, with high victimization but low rates of problem behaviors; and (3) high-risk, with high rates of both victimization and problem behaviors. Interestingly, victimized males had socioeconomic and criminal justice outcomes similar to low-risk males, but rates of assault comparable to high-risk males. For example, victimized males were five times more likely to obtain a college degree than high-risk males (27.1% versus 4.6%) and three times less likely to live in poverty (9.5% versus 25.9%), but only slightly less likely to commit assault (41.7% versus 59.8%). However, there was alarming over-representation of Black youth in the high-risk groups. Conclusions Findings emphasize the urgency with which schools and community agencies need to address victimization and problem behaviors among adolescents, but simultaneously target structural racism.</t>
  </si>
  <si>
    <t xml:space="preserve">[Heath, Ryan D.; Guzzy, Jennifer S.] Syracuse Univ, Sch Social Work, 244 White Hall, Syracuse, NY 13244 USA; [Tan, Kevin] Univ Illinois, Sch Social Work, Champaign, IL USA; [Henry, Briyana] NYU, Silver Sch Social Work, New York, NY USA</t>
  </si>
  <si>
    <t xml:space="preserve">Syracuse University; University of Illinois System; University of Illinois Urbana-Champaign; New York University</t>
  </si>
  <si>
    <t xml:space="preserve">Heath, RD (corresponding author), Syracuse Univ, Sch Social Work, 244 White Hall, Syracuse, NY 13244 USA.</t>
  </si>
  <si>
    <t xml:space="preserve">rdheath@syr.edu</t>
  </si>
  <si>
    <t xml:space="preserve">1053-1890</t>
  </si>
  <si>
    <t xml:space="preserve">1573-3319</t>
  </si>
  <si>
    <t xml:space="preserve">CHILD YOUTH CARE FOR</t>
  </si>
  <si>
    <t xml:space="preserve">Child Youth Care Forum</t>
  </si>
  <si>
    <t xml:space="preserve">10.1007/s10566-021-09633-1</t>
  </si>
  <si>
    <t xml:space="preserve">JUN 2021</t>
  </si>
  <si>
    <t xml:space="preserve">ZT9LD</t>
  </si>
  <si>
    <t xml:space="preserve">WOS:000663992300001</t>
  </si>
  <si>
    <t xml:space="preserve">Kwatubana, S; Ebrahim, M</t>
  </si>
  <si>
    <t xml:space="preserve">Kwatubana, Siphokazi; Ebrahim, Mashuda</t>
  </si>
  <si>
    <t xml:space="preserve">Psychosocial Support Provision for Learners from Child-Headed Households in Five Public Schools in South Africa</t>
  </si>
  <si>
    <t xml:space="preserve">CHILD AND ADOLESCENT SOCIAL WORK JOURNAL</t>
  </si>
  <si>
    <t xml:space="preserve">Prevalence of CHHs; Child adoption in black cultures; Trauma-informed approach; Health promotion in schools</t>
  </si>
  <si>
    <t xml:space="preserve">ORPHANS; AIDS; INTERVENTION; ADVERSITY; AGENCY; YOUTH; CARE</t>
  </si>
  <si>
    <t xml:space="preserve">In South African schools, the umbrella term orphans and vulnerable children includes child-headed households (CHHs). In the light of trauma exposure of learners from CHHs due to their plight, there is a need to investigate how they are supported. This research investigated the psychosocial-support provision for learners from CHHs in five public high schools in South Africa. This was a qualitative study using a phenomenological design. A stratified sampling method was used to gather data from principals, co-ordinators of health programmes and teachers with the highest number of learners from CHHs in their classes in 2014 or 2015. Findings are reported from the analysis of data gathered by means of semi-structured interviews and document analysis through the lens of trauma-informed approach. The highest number of learners from CHHs in the participating schools were in Grades 10 to 12 and the percentage ranged between 0.6 to 2.5 in 2014 and 2015. The programme of informal adoption of learners by teachers seemed to be working well, better than other programmes that were implemented by government departments. The results of this study highlight the importance of implementing trauma-informed approach in supporting learners from CHHs.</t>
  </si>
  <si>
    <t xml:space="preserve">[Kwatubana, Siphokazi; Ebrahim, Mashuda] North West Univ, Fac Educ, EduLead, Mahikeng, South Africa</t>
  </si>
  <si>
    <t xml:space="preserve">North West University - South Africa</t>
  </si>
  <si>
    <t xml:space="preserve">Ebrahim, M (corresponding author), North West Univ, Fac Educ, EduLead, Mahikeng, South Africa.</t>
  </si>
  <si>
    <t xml:space="preserve">mashuda.ebrahim@up.ac.za</t>
  </si>
  <si>
    <t xml:space="preserve">Kwatubana, Siphokazi/P-9304-2019</t>
  </si>
  <si>
    <t xml:space="preserve">Kwatubana, Siphokazi/0000-0002-0626-8812</t>
  </si>
  <si>
    <t xml:space="preserve">0738-0151</t>
  </si>
  <si>
    <t xml:space="preserve">1573-2797</t>
  </si>
  <si>
    <t xml:space="preserve">CHILD ADOLESC SOC WO</t>
  </si>
  <si>
    <t xml:space="preserve">Child Adolesc. Soc. Work J.</t>
  </si>
  <si>
    <t xml:space="preserve">10.1007/s10560-019-00616-9</t>
  </si>
  <si>
    <t xml:space="preserve">KJ0NP</t>
  </si>
  <si>
    <t xml:space="preserve">WOS:000511755200004</t>
  </si>
  <si>
    <t xml:space="preserve">Waldron, LM</t>
  </si>
  <si>
    <t xml:space="preserve">Waldron, Linda M.</t>
  </si>
  <si>
    <t xml:space="preserve">Girls Are Worse: Drama Queens, Ghetto Girls, Tomboys, and the Meaning of Girl Fights</t>
  </si>
  <si>
    <t xml:space="preserve">youth violence; fighting; relational aggression; femininity; intersectional</t>
  </si>
  <si>
    <t xml:space="preserve">BLACK GIRLS; VIOLENCE; AGGRESSION; POPULARITY; HARASSMENT; PERCEPTIONS; EXPERIENCE; POLITICS; BOYS; LIFE</t>
  </si>
  <si>
    <t xml:space="preserve">This article uses a race-class-gender intersectional approach to analyze qualitative interviews with girls at two public high schools to better understand a common perception that girls are worse when it comes to school fights. Several different understandings of why girls fight emerged from the data. On one hand, girls' perception of face-to-face verbal fights seemed to uphold a normative hegemonic feminine ideology. Girls fought because they were overly emotional and dramatic, or they fought over boys, adhering to a heterosexual script that is consistent with normative femininity. Yet on the other hand, sometimes girls who engaged in fights were also seen as transgressing this hegemonic ideology. They fought because they were tomboys or gay girls, this latter perception reinforcing a type of homophobic name-calling that was pervasive at the school. Finally, girls who were involved in strictly face-to-face physical fights were often constructed as ghetto girls, which highlighted racist stereotypes about violence in these schools. In contrast, girls themselves who had admitted to being in a face-to-face fight seemed to offer an alternative understanding of fighting. They explained fighting as a site of situated agency, where fighting was justifiable in certain contexts, especially when used as an avenue for self-defense or to gain power and respect among their cohorts.</t>
  </si>
  <si>
    <t xml:space="preserve">Christopher Newport Univ, Dept Sociol Social Work &amp; Anthropol, Newport News, VA 23606 USA</t>
  </si>
  <si>
    <t xml:space="preserve">Waldron, LM (corresponding author), Christopher Newport Univ, Dept Sociol Social Work &amp; Anthropol, 1 Univ Pl, Newport News, VA 23606 USA.</t>
  </si>
  <si>
    <t xml:space="preserve">lwaldron@cnu.edu</t>
  </si>
  <si>
    <t xml:space="preserve">10.1177/0044118X10382031</t>
  </si>
  <si>
    <t xml:space="preserve">854DJ</t>
  </si>
  <si>
    <t xml:space="preserve">WOS:000297474600005</t>
  </si>
  <si>
    <t xml:space="preserve">Busey, CL; Corral, AJ; Davis, EL</t>
  </si>
  <si>
    <t xml:space="preserve">Busey, Christopher L.; Corral, Alvaro J.; Davis, Erika L.</t>
  </si>
  <si>
    <t xml:space="preserve">All Enemies, Foreign and Domestic: The Presence of Anti-Latinx Political Rhetoric and Latinxs as Third World Threats in Secondary US Citizenship Curriculum</t>
  </si>
  <si>
    <t xml:space="preserve">WORLD-HISTORY; AT-S; TRUMP; INCLUSION; EDUCATION; RACE; AMERICANS; PEOPLES; SCHOOL; YOUTH</t>
  </si>
  <si>
    <t xml:space="preserve">Background/Context: Anti-Latinx political discourses have long positioned Latin America and, by extension, U.S. Latinxs as economic, sociocultural, and political threats to the general welfare of the United States. In formal school curricula, this threat narrative has become one of the many political curricular discourses for codifying citizenship as White, and noncitizens as Other (read Black, Indigenous, Latinx, Asian American). Purpose/Objective/Research Question/Focus of Study: The purpose of this study was to illustrate how collapsible Latin American tropes and current anti-Latinx sentiments are reproduced in social studies curricula across the United States. Drawing from and expanding upon Leo Chavez's notion of the Latinx Threat Narrative as a framework, we analyzed secondary social studies curricular standards across all 50 states and the District of Columbia to determine how anti-Latinx and anti-Latin American political rhetoric is reified in U.S. civic and citizenship-based curriculum. The following research question guided our study: In what ways do secondary U.S. civic and citizenship education curricular standards situate Latinxs and Latin America within the Latinx Threat Narrative and current anti-Latinx political sentiment? Research Design: To carry out our study, we conducted a critical content analysis of secondary social studies curricular standards with a particular focus on U.S. history, civics, and economics content standards and benchmarks across all 50 states and the District of Columbia. Situating our theoretical framework as an analytic tool, we systematically extracted and analyzed all standards with explicit or implicit references to Latinxs and Latin Americans. Findings/Results: Findings indicate that Latin America and, by extension, Latinxs are regularly situated as social and political dangers to the overall welfare of the United States, suggesting the presence of what we refer to as the Latinx Third World Threat Narrative. We argue that this hemispheric homogenization of Latinx peoples in curricular standards flattens important historical and cultural distinctions, thereby facilitating exchange of anti-Latinx stereotypes present in contemporary political rhetoric. We also show how U.S. Latinx civic agency is encoded as an illicit, corrupt, and destabilizing force. Conclusions/Recommendations: In light of our findings, we suggest that educators pay specific attention to the political amalgamation of Latinx subjectivities. Additionally, policy advocates and educators must move beyond understanding curricular representation as just an impediment to students' heritage knowledge and begin to understand state-backed curricular standards as part of a larger political apparatus.</t>
  </si>
  <si>
    <t xml:space="preserve">[Busey, Christopher L.; Davis, Erika L.] Univ Florida, Sch Teaching &amp; Learning, Gainesville, FL 32611 USA; [Corral, Alvaro J.] Coll Wooster, Polit Sci, Wooster, OH 44691 USA</t>
  </si>
  <si>
    <t xml:space="preserve">State University System of Florida; University of Florida; College of Wooster</t>
  </si>
  <si>
    <t xml:space="preserve">Busey, CL (corresponding author), Univ Florida, Sch Teaching &amp; Learning, Gainesville, FL 32611 USA.</t>
  </si>
  <si>
    <t xml:space="preserve">Corral, Alvaro/0000-0003-3289-059X</t>
  </si>
  <si>
    <t xml:space="preserve">RN8AT</t>
  </si>
  <si>
    <t xml:space="preserve">WOS:000640574600005</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c r="AD2" s="1"/>
      <c r="AE2" s="1"/>
      <c r="AF2" s="1"/>
      <c r="AG2" s="1" t="n">
        <v>54</v>
      </c>
      <c r="AH2" s="1" t="n">
        <v>2</v>
      </c>
      <c r="AI2" s="1" t="n">
        <v>2</v>
      </c>
      <c r="AJ2" s="1" t="n">
        <v>0</v>
      </c>
      <c r="AK2" s="1" t="n">
        <v>1</v>
      </c>
      <c r="AL2" s="1" t="s">
        <v>87</v>
      </c>
      <c r="AM2" s="1" t="s">
        <v>88</v>
      </c>
      <c r="AN2" s="1" t="s">
        <v>89</v>
      </c>
      <c r="AO2" s="1" t="s">
        <v>90</v>
      </c>
      <c r="AP2" s="1" t="s">
        <v>91</v>
      </c>
      <c r="AQ2" s="1"/>
      <c r="AR2" s="1" t="s">
        <v>92</v>
      </c>
      <c r="AS2" s="1" t="s">
        <v>93</v>
      </c>
      <c r="AT2" s="1" t="s">
        <v>94</v>
      </c>
      <c r="AU2" s="1" t="n">
        <v>2022</v>
      </c>
      <c r="AV2" s="1" t="n">
        <v>124</v>
      </c>
      <c r="AW2" s="1" t="n">
        <v>6</v>
      </c>
      <c r="AX2" s="1"/>
      <c r="AY2" s="1"/>
      <c r="AZ2" s="1"/>
      <c r="BA2" s="1"/>
      <c r="BB2" s="1" t="n">
        <v>92</v>
      </c>
      <c r="BC2" s="1" t="n">
        <v>117</v>
      </c>
      <c r="BD2" s="1"/>
      <c r="BE2" s="1" t="s">
        <v>95</v>
      </c>
      <c r="BF2" s="1" t="str">
        <f aca="false">HYPERLINK("http://dx.doi.org/10.1177/01614681221111072","http://dx.doi.org/10.1177/01614681221111072")</f>
        <v>http://dx.doi.org/10.1177/01614681221111072</v>
      </c>
      <c r="BG2" s="1"/>
      <c r="BH2" s="1"/>
      <c r="BI2" s="1" t="n">
        <v>26</v>
      </c>
      <c r="BJ2" s="1" t="s">
        <v>96</v>
      </c>
      <c r="BK2" s="1" t="s">
        <v>97</v>
      </c>
      <c r="BL2" s="1" t="s">
        <v>96</v>
      </c>
      <c r="BM2" s="1" t="s">
        <v>98</v>
      </c>
      <c r="BN2" s="1"/>
      <c r="BO2" s="1"/>
      <c r="BP2" s="1"/>
      <c r="BQ2" s="1"/>
      <c r="BR2" s="1" t="s">
        <v>99</v>
      </c>
      <c r="BS2" s="1" t="s">
        <v>100</v>
      </c>
      <c r="BT2" s="1" t="str">
        <f aca="false">HYPERLINK("https%3A%2F%2Fwww.webofscience.com%2Fwos%2Fwoscc%2Ffull-record%2FWOS:000826982900004","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t="s">
        <v>105</v>
      </c>
      <c r="U3" s="1" t="s">
        <v>106</v>
      </c>
      <c r="V3" s="1" t="s">
        <v>107</v>
      </c>
      <c r="W3" s="1" t="s">
        <v>108</v>
      </c>
      <c r="X3" s="1" t="s">
        <v>109</v>
      </c>
      <c r="Y3" s="1" t="s">
        <v>110</v>
      </c>
      <c r="Z3" s="1" t="s">
        <v>111</v>
      </c>
      <c r="AA3" s="1" t="s">
        <v>112</v>
      </c>
      <c r="AB3" s="1" t="s">
        <v>113</v>
      </c>
      <c r="AC3" s="1" t="s">
        <v>114</v>
      </c>
      <c r="AD3" s="1" t="s">
        <v>115</v>
      </c>
      <c r="AE3" s="1"/>
      <c r="AF3" s="1"/>
      <c r="AG3" s="1" t="n">
        <v>32</v>
      </c>
      <c r="AH3" s="1" t="n">
        <v>6</v>
      </c>
      <c r="AI3" s="1" t="n">
        <v>6</v>
      </c>
      <c r="AJ3" s="1" t="n">
        <v>1</v>
      </c>
      <c r="AK3" s="1" t="n">
        <v>2</v>
      </c>
      <c r="AL3" s="1" t="s">
        <v>116</v>
      </c>
      <c r="AM3" s="1" t="s">
        <v>117</v>
      </c>
      <c r="AN3" s="1" t="s">
        <v>118</v>
      </c>
      <c r="AO3" s="1" t="s">
        <v>119</v>
      </c>
      <c r="AP3" s="1" t="s">
        <v>120</v>
      </c>
      <c r="AQ3" s="1"/>
      <c r="AR3" s="1" t="s">
        <v>121</v>
      </c>
      <c r="AS3" s="1" t="s">
        <v>122</v>
      </c>
      <c r="AT3" s="1" t="s">
        <v>123</v>
      </c>
      <c r="AU3" s="1" t="n">
        <v>2020</v>
      </c>
      <c r="AV3" s="1" t="n">
        <v>116</v>
      </c>
      <c r="AW3" s="1"/>
      <c r="AX3" s="1"/>
      <c r="AY3" s="1"/>
      <c r="AZ3" s="1"/>
      <c r="BA3" s="1"/>
      <c r="BB3" s="1"/>
      <c r="BC3" s="1"/>
      <c r="BD3" s="1" t="n">
        <v>105179</v>
      </c>
      <c r="BE3" s="1" t="s">
        <v>124</v>
      </c>
      <c r="BF3" s="1" t="str">
        <f aca="false">HYPERLINK("http://dx.doi.org/10.1016/j.childyouth.2020.105179","http://dx.doi.org/10.1016/j.childyouth.2020.105179")</f>
        <v>http://dx.doi.org/10.1016/j.childyouth.2020.105179</v>
      </c>
      <c r="BG3" s="1"/>
      <c r="BH3" s="1"/>
      <c r="BI3" s="1" t="n">
        <v>6</v>
      </c>
      <c r="BJ3" s="1" t="s">
        <v>125</v>
      </c>
      <c r="BK3" s="1" t="s">
        <v>97</v>
      </c>
      <c r="BL3" s="1" t="s">
        <v>125</v>
      </c>
      <c r="BM3" s="1" t="s">
        <v>126</v>
      </c>
      <c r="BN3" s="1" t="n">
        <v>36778097</v>
      </c>
      <c r="BO3" s="1" t="s">
        <v>127</v>
      </c>
      <c r="BP3" s="1"/>
      <c r="BQ3" s="1"/>
      <c r="BR3" s="1" t="s">
        <v>99</v>
      </c>
      <c r="BS3" s="1" t="s">
        <v>128</v>
      </c>
      <c r="BT3" s="1" t="str">
        <f aca="false">HYPERLINK("https%3A%2F%2Fwww.webofscience.com%2Fwos%2Fwoscc%2Ffull-record%2FWOS:000605632200013","View Full Record in Web of Science")</f>
        <v>View Full Record in Web of Science</v>
      </c>
    </row>
    <row r="4" customFormat="false" ht="12.75" hidden="false" customHeight="false" outlineLevel="0" collapsed="false">
      <c r="A4" s="1" t="s">
        <v>72</v>
      </c>
      <c r="B4" s="1" t="s">
        <v>129</v>
      </c>
      <c r="C4" s="1"/>
      <c r="D4" s="1"/>
      <c r="E4" s="1"/>
      <c r="F4" s="1" t="s">
        <v>130</v>
      </c>
      <c r="G4" s="1"/>
      <c r="H4" s="1"/>
      <c r="I4" s="1" t="s">
        <v>131</v>
      </c>
      <c r="J4" s="1" t="s">
        <v>132</v>
      </c>
      <c r="K4" s="1"/>
      <c r="L4" s="1"/>
      <c r="M4" s="1" t="s">
        <v>77</v>
      </c>
      <c r="N4" s="1" t="s">
        <v>78</v>
      </c>
      <c r="O4" s="1"/>
      <c r="P4" s="1"/>
      <c r="Q4" s="1"/>
      <c r="R4" s="1"/>
      <c r="S4" s="1"/>
      <c r="T4" s="1" t="s">
        <v>133</v>
      </c>
      <c r="U4" s="1" t="s">
        <v>134</v>
      </c>
      <c r="V4" s="1" t="s">
        <v>135</v>
      </c>
      <c r="W4" s="1" t="s">
        <v>136</v>
      </c>
      <c r="X4" s="1" t="s">
        <v>137</v>
      </c>
      <c r="Y4" s="1" t="s">
        <v>138</v>
      </c>
      <c r="Z4" s="1"/>
      <c r="AA4" s="1" t="s">
        <v>139</v>
      </c>
      <c r="AB4" s="1"/>
      <c r="AC4" s="1"/>
      <c r="AD4" s="1"/>
      <c r="AE4" s="1"/>
      <c r="AF4" s="1"/>
      <c r="AG4" s="1" t="n">
        <v>50</v>
      </c>
      <c r="AH4" s="1" t="n">
        <v>3</v>
      </c>
      <c r="AI4" s="1" t="n">
        <v>3</v>
      </c>
      <c r="AJ4" s="1" t="n">
        <v>0</v>
      </c>
      <c r="AK4" s="1" t="n">
        <v>7</v>
      </c>
      <c r="AL4" s="1" t="s">
        <v>140</v>
      </c>
      <c r="AM4" s="1" t="s">
        <v>141</v>
      </c>
      <c r="AN4" s="1" t="s">
        <v>142</v>
      </c>
      <c r="AO4" s="1" t="s">
        <v>143</v>
      </c>
      <c r="AP4" s="1" t="s">
        <v>144</v>
      </c>
      <c r="AQ4" s="1"/>
      <c r="AR4" s="1" t="s">
        <v>145</v>
      </c>
      <c r="AS4" s="1" t="s">
        <v>146</v>
      </c>
      <c r="AT4" s="1"/>
      <c r="AU4" s="1" t="n">
        <v>2020</v>
      </c>
      <c r="AV4" s="1" t="n">
        <v>52</v>
      </c>
      <c r="AW4" s="1" t="n">
        <v>3</v>
      </c>
      <c r="AX4" s="1"/>
      <c r="AY4" s="1"/>
      <c r="AZ4" s="1"/>
      <c r="BA4" s="1"/>
      <c r="BB4" s="1" t="n">
        <v>87</v>
      </c>
      <c r="BC4" s="1" t="n">
        <v>106</v>
      </c>
      <c r="BD4" s="1"/>
      <c r="BE4" s="1"/>
      <c r="BF4" s="1"/>
      <c r="BG4" s="1"/>
      <c r="BH4" s="1"/>
      <c r="BI4" s="1" t="n">
        <v>20</v>
      </c>
      <c r="BJ4" s="1" t="s">
        <v>147</v>
      </c>
      <c r="BK4" s="1" t="s">
        <v>148</v>
      </c>
      <c r="BL4" s="1" t="s">
        <v>147</v>
      </c>
      <c r="BM4" s="1" t="s">
        <v>149</v>
      </c>
      <c r="BN4" s="1"/>
      <c r="BO4" s="1"/>
      <c r="BP4" s="1"/>
      <c r="BQ4" s="1"/>
      <c r="BR4" s="1" t="s">
        <v>99</v>
      </c>
      <c r="BS4" s="1" t="s">
        <v>150</v>
      </c>
      <c r="BT4" s="1" t="str">
        <f aca="false">HYPERLINK("https%3A%2F%2Fwww.webofscience.com%2Fwos%2Fwoscc%2Ffull-record%2FWOS:000612607500006","View Full Record in Web of Science")</f>
        <v>View Full Record in Web of Science</v>
      </c>
    </row>
    <row r="5" customFormat="false" ht="12.75" hidden="false" customHeight="false" outlineLevel="0" collapsed="false">
      <c r="A5" s="1" t="s">
        <v>72</v>
      </c>
      <c r="B5" s="1" t="s">
        <v>151</v>
      </c>
      <c r="C5" s="1"/>
      <c r="D5" s="1"/>
      <c r="E5" s="1"/>
      <c r="F5" s="1" t="s">
        <v>152</v>
      </c>
      <c r="G5" s="1"/>
      <c r="H5" s="1"/>
      <c r="I5" s="1" t="s">
        <v>153</v>
      </c>
      <c r="J5" s="1" t="s">
        <v>154</v>
      </c>
      <c r="K5" s="1"/>
      <c r="L5" s="1"/>
      <c r="M5" s="1" t="s">
        <v>77</v>
      </c>
      <c r="N5" s="1" t="s">
        <v>78</v>
      </c>
      <c r="O5" s="1"/>
      <c r="P5" s="1"/>
      <c r="Q5" s="1"/>
      <c r="R5" s="1"/>
      <c r="S5" s="1"/>
      <c r="T5" s="1" t="s">
        <v>155</v>
      </c>
      <c r="U5" s="1" t="s">
        <v>156</v>
      </c>
      <c r="V5" s="1" t="s">
        <v>157</v>
      </c>
      <c r="W5" s="1" t="s">
        <v>158</v>
      </c>
      <c r="X5" s="1" t="s">
        <v>159</v>
      </c>
      <c r="Y5" s="1" t="s">
        <v>160</v>
      </c>
      <c r="Z5" s="1" t="s">
        <v>161</v>
      </c>
      <c r="AA5" s="1" t="s">
        <v>162</v>
      </c>
      <c r="AB5" s="1" t="s">
        <v>163</v>
      </c>
      <c r="AC5" s="1"/>
      <c r="AD5" s="1"/>
      <c r="AE5" s="1"/>
      <c r="AF5" s="1"/>
      <c r="AG5" s="1" t="n">
        <v>40</v>
      </c>
      <c r="AH5" s="1" t="n">
        <v>99</v>
      </c>
      <c r="AI5" s="1" t="n">
        <v>99</v>
      </c>
      <c r="AJ5" s="1" t="n">
        <v>0</v>
      </c>
      <c r="AK5" s="1" t="n">
        <v>24</v>
      </c>
      <c r="AL5" s="1" t="s">
        <v>164</v>
      </c>
      <c r="AM5" s="1" t="s">
        <v>165</v>
      </c>
      <c r="AN5" s="1" t="s">
        <v>166</v>
      </c>
      <c r="AO5" s="1" t="s">
        <v>167</v>
      </c>
      <c r="AP5" s="1" t="s">
        <v>168</v>
      </c>
      <c r="AQ5" s="1"/>
      <c r="AR5" s="1" t="s">
        <v>169</v>
      </c>
      <c r="AS5" s="1" t="s">
        <v>170</v>
      </c>
      <c r="AT5" s="1" t="s">
        <v>171</v>
      </c>
      <c r="AU5" s="1" t="n">
        <v>2014</v>
      </c>
      <c r="AV5" s="1" t="n">
        <v>17</v>
      </c>
      <c r="AW5" s="1" t="n">
        <v>4</v>
      </c>
      <c r="AX5" s="1"/>
      <c r="AY5" s="1"/>
      <c r="AZ5" s="1"/>
      <c r="BA5" s="1"/>
      <c r="BB5" s="1" t="n">
        <v>461</v>
      </c>
      <c r="BC5" s="1" t="n">
        <v>474</v>
      </c>
      <c r="BD5" s="1"/>
      <c r="BE5" s="1" t="s">
        <v>172</v>
      </c>
      <c r="BF5" s="1" t="str">
        <f aca="false">HYPERLINK("http://dx.doi.org/10.1080/13676261.2013.830707","http://dx.doi.org/10.1080/13676261.2013.830707")</f>
        <v>http://dx.doi.org/10.1080/13676261.2013.830707</v>
      </c>
      <c r="BG5" s="1"/>
      <c r="BH5" s="1"/>
      <c r="BI5" s="1" t="n">
        <v>14</v>
      </c>
      <c r="BJ5" s="1" t="s">
        <v>173</v>
      </c>
      <c r="BK5" s="1" t="s">
        <v>97</v>
      </c>
      <c r="BL5" s="1" t="s">
        <v>174</v>
      </c>
      <c r="BM5" s="1" t="s">
        <v>175</v>
      </c>
      <c r="BN5" s="1"/>
      <c r="BO5" s="1"/>
      <c r="BP5" s="1"/>
      <c r="BQ5" s="1"/>
      <c r="BR5" s="1" t="s">
        <v>99</v>
      </c>
      <c r="BS5" s="1" t="s">
        <v>176</v>
      </c>
      <c r="BT5" s="1" t="str">
        <f aca="false">HYPERLINK("https%3A%2F%2Fwww.webofscience.com%2Fwos%2Fwoscc%2Ffull-record%2FWOS:000331519600003","View Full Record in Web of Science")</f>
        <v>View Full Record in Web of Science</v>
      </c>
    </row>
    <row r="6" customFormat="false" ht="12.75" hidden="false" customHeight="false" outlineLevel="0" collapsed="false">
      <c r="A6" s="1" t="s">
        <v>72</v>
      </c>
      <c r="B6" s="1" t="s">
        <v>177</v>
      </c>
      <c r="C6" s="1"/>
      <c r="D6" s="1"/>
      <c r="E6" s="1"/>
      <c r="F6" s="1" t="s">
        <v>178</v>
      </c>
      <c r="G6" s="1"/>
      <c r="H6" s="1"/>
      <c r="I6" s="1" t="s">
        <v>179</v>
      </c>
      <c r="J6" s="1" t="s">
        <v>180</v>
      </c>
      <c r="K6" s="1"/>
      <c r="L6" s="1"/>
      <c r="M6" s="1" t="s">
        <v>77</v>
      </c>
      <c r="N6" s="1" t="s">
        <v>78</v>
      </c>
      <c r="O6" s="1"/>
      <c r="P6" s="1"/>
      <c r="Q6" s="1"/>
      <c r="R6" s="1"/>
      <c r="S6" s="1"/>
      <c r="T6" s="1"/>
      <c r="U6" s="1"/>
      <c r="V6" s="1" t="s">
        <v>181</v>
      </c>
      <c r="W6" s="1" t="s">
        <v>182</v>
      </c>
      <c r="X6" s="1" t="s">
        <v>183</v>
      </c>
      <c r="Y6" s="1" t="s">
        <v>184</v>
      </c>
      <c r="Z6" s="1" t="s">
        <v>185</v>
      </c>
      <c r="AA6" s="1"/>
      <c r="AB6" s="1" t="s">
        <v>186</v>
      </c>
      <c r="AC6" s="1"/>
      <c r="AD6" s="1"/>
      <c r="AE6" s="1"/>
      <c r="AF6" s="1"/>
      <c r="AG6" s="1" t="n">
        <v>21</v>
      </c>
      <c r="AH6" s="1" t="n">
        <v>1</v>
      </c>
      <c r="AI6" s="1" t="n">
        <v>1</v>
      </c>
      <c r="AJ6" s="1" t="n">
        <v>0</v>
      </c>
      <c r="AK6" s="1" t="n">
        <v>0</v>
      </c>
      <c r="AL6" s="1" t="s">
        <v>187</v>
      </c>
      <c r="AM6" s="1" t="s">
        <v>188</v>
      </c>
      <c r="AN6" s="1" t="s">
        <v>189</v>
      </c>
      <c r="AO6" s="1" t="s">
        <v>190</v>
      </c>
      <c r="AP6" s="1" t="s">
        <v>191</v>
      </c>
      <c r="AQ6" s="1"/>
      <c r="AR6" s="1" t="s">
        <v>192</v>
      </c>
      <c r="AS6" s="1" t="s">
        <v>193</v>
      </c>
      <c r="AT6" s="1" t="s">
        <v>123</v>
      </c>
      <c r="AU6" s="1" t="n">
        <v>2022</v>
      </c>
      <c r="AV6" s="1" t="n">
        <v>32</v>
      </c>
      <c r="AW6" s="1" t="n">
        <v>3</v>
      </c>
      <c r="AX6" s="1"/>
      <c r="AY6" s="1"/>
      <c r="AZ6" s="1" t="s">
        <v>194</v>
      </c>
      <c r="BA6" s="1"/>
      <c r="BB6" s="1" t="n">
        <v>1120</v>
      </c>
      <c r="BC6" s="1" t="n">
        <v>1124</v>
      </c>
      <c r="BD6" s="1"/>
      <c r="BE6" s="1" t="s">
        <v>195</v>
      </c>
      <c r="BF6" s="1" t="str">
        <f aca="false">HYPERLINK("http://dx.doi.org/10.1111/jora.12788","http://dx.doi.org/10.1111/jora.12788")</f>
        <v>http://dx.doi.org/10.1111/jora.12788</v>
      </c>
      <c r="BG6" s="1"/>
      <c r="BH6" s="1"/>
      <c r="BI6" s="1" t="n">
        <v>5</v>
      </c>
      <c r="BJ6" s="1" t="s">
        <v>196</v>
      </c>
      <c r="BK6" s="1" t="s">
        <v>97</v>
      </c>
      <c r="BL6" s="1" t="s">
        <v>197</v>
      </c>
      <c r="BM6" s="1" t="s">
        <v>198</v>
      </c>
      <c r="BN6" s="1" t="n">
        <v>35923094</v>
      </c>
      <c r="BO6" s="1"/>
      <c r="BP6" s="1"/>
      <c r="BQ6" s="1"/>
      <c r="BR6" s="1" t="s">
        <v>99</v>
      </c>
      <c r="BS6" s="1" t="s">
        <v>199</v>
      </c>
      <c r="BT6" s="1" t="str">
        <f aca="false">HYPERLINK("https%3A%2F%2Fwww.webofscience.com%2Fwos%2Fwoscc%2Ffull-record%2FWOS:000919002800021","View Full Record in Web of Science")</f>
        <v>View Full Record in Web of Science</v>
      </c>
    </row>
    <row r="7" customFormat="false" ht="12.75" hidden="false" customHeight="false" outlineLevel="0" collapsed="false">
      <c r="A7" s="1" t="s">
        <v>72</v>
      </c>
      <c r="B7" s="1" t="s">
        <v>200</v>
      </c>
      <c r="C7" s="1"/>
      <c r="D7" s="1"/>
      <c r="E7" s="1"/>
      <c r="F7" s="1" t="s">
        <v>201</v>
      </c>
      <c r="G7" s="1"/>
      <c r="H7" s="1"/>
      <c r="I7" s="1" t="s">
        <v>202</v>
      </c>
      <c r="J7" s="1" t="s">
        <v>203</v>
      </c>
      <c r="K7" s="1"/>
      <c r="L7" s="1"/>
      <c r="M7" s="1" t="s">
        <v>77</v>
      </c>
      <c r="N7" s="1" t="s">
        <v>78</v>
      </c>
      <c r="O7" s="1"/>
      <c r="P7" s="1"/>
      <c r="Q7" s="1"/>
      <c r="R7" s="1"/>
      <c r="S7" s="1"/>
      <c r="T7" s="1"/>
      <c r="U7" s="1" t="s">
        <v>204</v>
      </c>
      <c r="V7" s="1" t="s">
        <v>205</v>
      </c>
      <c r="W7" s="1" t="s">
        <v>206</v>
      </c>
      <c r="X7" s="1" t="s">
        <v>183</v>
      </c>
      <c r="Y7" s="1" t="s">
        <v>207</v>
      </c>
      <c r="Z7" s="1" t="s">
        <v>185</v>
      </c>
      <c r="AA7" s="1"/>
      <c r="AB7" s="1" t="s">
        <v>186</v>
      </c>
      <c r="AC7" s="1"/>
      <c r="AD7" s="1"/>
      <c r="AE7" s="1"/>
      <c r="AF7" s="1"/>
      <c r="AG7" s="1" t="n">
        <v>37</v>
      </c>
      <c r="AH7" s="1" t="n">
        <v>2</v>
      </c>
      <c r="AI7" s="1" t="n">
        <v>2</v>
      </c>
      <c r="AJ7" s="1" t="n">
        <v>0</v>
      </c>
      <c r="AK7" s="1" t="n">
        <v>0</v>
      </c>
      <c r="AL7" s="1" t="s">
        <v>164</v>
      </c>
      <c r="AM7" s="1" t="s">
        <v>165</v>
      </c>
      <c r="AN7" s="1" t="s">
        <v>166</v>
      </c>
      <c r="AO7" s="1" t="s">
        <v>208</v>
      </c>
      <c r="AP7" s="1" t="s">
        <v>209</v>
      </c>
      <c r="AQ7" s="1"/>
      <c r="AR7" s="1" t="s">
        <v>210</v>
      </c>
      <c r="AS7" s="1" t="s">
        <v>211</v>
      </c>
      <c r="AT7" s="1" t="s">
        <v>212</v>
      </c>
      <c r="AU7" s="1" t="n">
        <v>2021</v>
      </c>
      <c r="AV7" s="1" t="n">
        <v>60</v>
      </c>
      <c r="AW7" s="1" t="n">
        <v>4</v>
      </c>
      <c r="AX7" s="1"/>
      <c r="AY7" s="1"/>
      <c r="AZ7" s="1"/>
      <c r="BA7" s="1"/>
      <c r="BB7" s="1" t="n">
        <v>422</v>
      </c>
      <c r="BC7" s="1" t="n">
        <v>433</v>
      </c>
      <c r="BD7" s="1"/>
      <c r="BE7" s="1" t="s">
        <v>213</v>
      </c>
      <c r="BF7" s="1" t="str">
        <f aca="false">HYPERLINK("http://dx.doi.org/10.1080/00405841.2021.1983317","http://dx.doi.org/10.1080/00405841.2021.1983317")</f>
        <v>http://dx.doi.org/10.1080/00405841.2021.1983317</v>
      </c>
      <c r="BG7" s="1"/>
      <c r="BH7" s="1" t="s">
        <v>214</v>
      </c>
      <c r="BI7" s="1" t="n">
        <v>12</v>
      </c>
      <c r="BJ7" s="1" t="s">
        <v>96</v>
      </c>
      <c r="BK7" s="1" t="s">
        <v>97</v>
      </c>
      <c r="BL7" s="1" t="s">
        <v>96</v>
      </c>
      <c r="BM7" s="1" t="s">
        <v>215</v>
      </c>
      <c r="BN7" s="1"/>
      <c r="BO7" s="1"/>
      <c r="BP7" s="1"/>
      <c r="BQ7" s="1"/>
      <c r="BR7" s="1" t="s">
        <v>99</v>
      </c>
      <c r="BS7" s="1" t="s">
        <v>216</v>
      </c>
      <c r="BT7" s="1" t="str">
        <f aca="false">HYPERLINK("https%3A%2F%2Fwww.webofscience.com%2Fwos%2Fwoscc%2Ffull-record%2FWOS:000727172500001","View Full Record in Web of Science")</f>
        <v>View Full Record in Web of Science</v>
      </c>
    </row>
    <row r="8" customFormat="false" ht="12.75" hidden="false" customHeight="false" outlineLevel="0" collapsed="false">
      <c r="A8" s="1" t="s">
        <v>72</v>
      </c>
      <c r="B8" s="1" t="s">
        <v>217</v>
      </c>
      <c r="C8" s="1"/>
      <c r="D8" s="1"/>
      <c r="E8" s="1"/>
      <c r="F8" s="1" t="s">
        <v>218</v>
      </c>
      <c r="G8" s="1"/>
      <c r="H8" s="1"/>
      <c r="I8" s="1" t="s">
        <v>219</v>
      </c>
      <c r="J8" s="1" t="s">
        <v>220</v>
      </c>
      <c r="K8" s="1"/>
      <c r="L8" s="1"/>
      <c r="M8" s="1" t="s">
        <v>77</v>
      </c>
      <c r="N8" s="1" t="s">
        <v>78</v>
      </c>
      <c r="O8" s="1"/>
      <c r="P8" s="1"/>
      <c r="Q8" s="1"/>
      <c r="R8" s="1"/>
      <c r="S8" s="1"/>
      <c r="T8" s="1" t="s">
        <v>221</v>
      </c>
      <c r="U8" s="1" t="s">
        <v>222</v>
      </c>
      <c r="V8" s="1" t="s">
        <v>223</v>
      </c>
      <c r="W8" s="1" t="s">
        <v>224</v>
      </c>
      <c r="X8" s="1" t="s">
        <v>225</v>
      </c>
      <c r="Y8" s="1" t="s">
        <v>226</v>
      </c>
      <c r="Z8" s="1" t="s">
        <v>227</v>
      </c>
      <c r="AA8" s="1"/>
      <c r="AB8" s="1" t="s">
        <v>228</v>
      </c>
      <c r="AC8" s="1"/>
      <c r="AD8" s="1"/>
      <c r="AE8" s="1"/>
      <c r="AF8" s="1"/>
      <c r="AG8" s="1" t="n">
        <v>48</v>
      </c>
      <c r="AH8" s="1" t="n">
        <v>3</v>
      </c>
      <c r="AI8" s="1" t="n">
        <v>3</v>
      </c>
      <c r="AJ8" s="1" t="n">
        <v>1</v>
      </c>
      <c r="AK8" s="1" t="n">
        <v>2</v>
      </c>
      <c r="AL8" s="1" t="s">
        <v>87</v>
      </c>
      <c r="AM8" s="1" t="s">
        <v>88</v>
      </c>
      <c r="AN8" s="1" t="s">
        <v>89</v>
      </c>
      <c r="AO8" s="1" t="s">
        <v>229</v>
      </c>
      <c r="AP8" s="1" t="s">
        <v>230</v>
      </c>
      <c r="AQ8" s="1"/>
      <c r="AR8" s="1" t="s">
        <v>231</v>
      </c>
      <c r="AS8" s="1" t="s">
        <v>232</v>
      </c>
      <c r="AT8" s="1" t="s">
        <v>233</v>
      </c>
      <c r="AU8" s="1" t="n">
        <v>2021</v>
      </c>
      <c r="AV8" s="1" t="n">
        <v>47</v>
      </c>
      <c r="AW8" s="1" t="s">
        <v>234</v>
      </c>
      <c r="AX8" s="1"/>
      <c r="AY8" s="1"/>
      <c r="AZ8" s="1"/>
      <c r="BA8" s="1"/>
      <c r="BB8" s="1" t="n">
        <v>317</v>
      </c>
      <c r="BC8" s="1" t="n">
        <v>353</v>
      </c>
      <c r="BD8" s="1" t="n">
        <v>957984211002613</v>
      </c>
      <c r="BE8" s="1" t="s">
        <v>235</v>
      </c>
      <c r="BF8" s="1" t="str">
        <f aca="false">HYPERLINK("http://dx.doi.org/10.1177/00957984211002613","http://dx.doi.org/10.1177/00957984211002613")</f>
        <v>http://dx.doi.org/10.1177/00957984211002613</v>
      </c>
      <c r="BG8" s="1"/>
      <c r="BH8" s="1" t="s">
        <v>236</v>
      </c>
      <c r="BI8" s="1" t="n">
        <v>37</v>
      </c>
      <c r="BJ8" s="1" t="s">
        <v>237</v>
      </c>
      <c r="BK8" s="1" t="s">
        <v>97</v>
      </c>
      <c r="BL8" s="1" t="s">
        <v>238</v>
      </c>
      <c r="BM8" s="1" t="s">
        <v>239</v>
      </c>
      <c r="BN8" s="1"/>
      <c r="BO8" s="1"/>
      <c r="BP8" s="1"/>
      <c r="BQ8" s="1"/>
      <c r="BR8" s="1" t="s">
        <v>99</v>
      </c>
      <c r="BS8" s="1" t="s">
        <v>240</v>
      </c>
      <c r="BT8" s="1" t="str">
        <f aca="false">HYPERLINK("https%3A%2F%2Fwww.webofscience.com%2Fwos%2Fwoscc%2Ffull-record%2FWOS:000630794400001","View Full Record in Web of Science")</f>
        <v>View Full Record in Web of Science</v>
      </c>
    </row>
    <row r="9" customFormat="false" ht="12.75" hidden="false" customHeight="false" outlineLevel="0" collapsed="false">
      <c r="A9" s="1" t="s">
        <v>72</v>
      </c>
      <c r="B9" s="1" t="s">
        <v>241</v>
      </c>
      <c r="C9" s="1"/>
      <c r="D9" s="1"/>
      <c r="E9" s="1"/>
      <c r="F9" s="1" t="s">
        <v>242</v>
      </c>
      <c r="G9" s="1"/>
      <c r="H9" s="1"/>
      <c r="I9" s="1" t="s">
        <v>243</v>
      </c>
      <c r="J9" s="1" t="s">
        <v>244</v>
      </c>
      <c r="K9" s="1"/>
      <c r="L9" s="1"/>
      <c r="M9" s="1" t="s">
        <v>77</v>
      </c>
      <c r="N9" s="1" t="s">
        <v>78</v>
      </c>
      <c r="O9" s="1"/>
      <c r="P9" s="1"/>
      <c r="Q9" s="1"/>
      <c r="R9" s="1"/>
      <c r="S9" s="1"/>
      <c r="T9" s="1" t="s">
        <v>245</v>
      </c>
      <c r="U9" s="1" t="s">
        <v>246</v>
      </c>
      <c r="V9" s="1" t="s">
        <v>247</v>
      </c>
      <c r="W9" s="1" t="s">
        <v>248</v>
      </c>
      <c r="X9" s="1" t="s">
        <v>249</v>
      </c>
      <c r="Y9" s="1" t="s">
        <v>250</v>
      </c>
      <c r="Z9" s="1" t="s">
        <v>251</v>
      </c>
      <c r="AA9" s="1"/>
      <c r="AB9" s="1" t="s">
        <v>252</v>
      </c>
      <c r="AC9" s="1" t="s">
        <v>253</v>
      </c>
      <c r="AD9" s="1" t="s">
        <v>253</v>
      </c>
      <c r="AE9" s="1" t="s">
        <v>254</v>
      </c>
      <c r="AF9" s="1"/>
      <c r="AG9" s="1" t="n">
        <v>67</v>
      </c>
      <c r="AH9" s="1" t="n">
        <v>27</v>
      </c>
      <c r="AI9" s="1" t="n">
        <v>27</v>
      </c>
      <c r="AJ9" s="1" t="n">
        <v>0</v>
      </c>
      <c r="AK9" s="1" t="n">
        <v>4</v>
      </c>
      <c r="AL9" s="1" t="s">
        <v>255</v>
      </c>
      <c r="AM9" s="1" t="s">
        <v>256</v>
      </c>
      <c r="AN9" s="1" t="s">
        <v>257</v>
      </c>
      <c r="AO9" s="1" t="s">
        <v>258</v>
      </c>
      <c r="AP9" s="1" t="s">
        <v>259</v>
      </c>
      <c r="AQ9" s="1"/>
      <c r="AR9" s="1" t="s">
        <v>260</v>
      </c>
      <c r="AS9" s="1" t="s">
        <v>261</v>
      </c>
      <c r="AT9" s="1" t="s">
        <v>262</v>
      </c>
      <c r="AU9" s="1" t="n">
        <v>2020</v>
      </c>
      <c r="AV9" s="1" t="n">
        <v>70</v>
      </c>
      <c r="AW9" s="1"/>
      <c r="AX9" s="1"/>
      <c r="AY9" s="1"/>
      <c r="AZ9" s="1"/>
      <c r="BA9" s="1"/>
      <c r="BB9" s="1"/>
      <c r="BC9" s="1"/>
      <c r="BD9" s="1" t="n">
        <v>101184</v>
      </c>
      <c r="BE9" s="1" t="s">
        <v>263</v>
      </c>
      <c r="BF9" s="1" t="str">
        <f aca="false">HYPERLINK("http://dx.doi.org/10.1016/j.appdev.2020.101184","http://dx.doi.org/10.1016/j.appdev.2020.101184")</f>
        <v>http://dx.doi.org/10.1016/j.appdev.2020.101184</v>
      </c>
      <c r="BG9" s="1"/>
      <c r="BH9" s="1"/>
      <c r="BI9" s="1" t="n">
        <v>10</v>
      </c>
      <c r="BJ9" s="1" t="s">
        <v>264</v>
      </c>
      <c r="BK9" s="1" t="s">
        <v>97</v>
      </c>
      <c r="BL9" s="1" t="s">
        <v>238</v>
      </c>
      <c r="BM9" s="1" t="s">
        <v>265</v>
      </c>
      <c r="BN9" s="1"/>
      <c r="BO9" s="1"/>
      <c r="BP9" s="1"/>
      <c r="BQ9" s="1"/>
      <c r="BR9" s="1" t="s">
        <v>99</v>
      </c>
      <c r="BS9" s="1" t="s">
        <v>266</v>
      </c>
      <c r="BT9" s="1" t="str">
        <f aca="false">HYPERLINK("https%3A%2F%2Fwww.webofscience.com%2Fwos%2Fwoscc%2Ffull-record%2FWOS:000577521200011","View Full Record in Web of Science")</f>
        <v>View Full Record in Web of Science</v>
      </c>
    </row>
    <row r="10" customFormat="false" ht="12.75" hidden="false" customHeight="false" outlineLevel="0" collapsed="false">
      <c r="A10" s="1" t="s">
        <v>72</v>
      </c>
      <c r="B10" s="1" t="s">
        <v>267</v>
      </c>
      <c r="C10" s="1"/>
      <c r="D10" s="1"/>
      <c r="E10" s="1"/>
      <c r="F10" s="1" t="s">
        <v>268</v>
      </c>
      <c r="G10" s="1"/>
      <c r="H10" s="1"/>
      <c r="I10" s="1" t="s">
        <v>269</v>
      </c>
      <c r="J10" s="1" t="s">
        <v>270</v>
      </c>
      <c r="K10" s="1"/>
      <c r="L10" s="1"/>
      <c r="M10" s="1" t="s">
        <v>77</v>
      </c>
      <c r="N10" s="1" t="s">
        <v>78</v>
      </c>
      <c r="O10" s="1"/>
      <c r="P10" s="1"/>
      <c r="Q10" s="1"/>
      <c r="R10" s="1"/>
      <c r="S10" s="1"/>
      <c r="T10" s="1" t="s">
        <v>271</v>
      </c>
      <c r="U10" s="1" t="s">
        <v>272</v>
      </c>
      <c r="V10" s="1" t="s">
        <v>273</v>
      </c>
      <c r="W10" s="1" t="s">
        <v>274</v>
      </c>
      <c r="X10" s="1" t="s">
        <v>275</v>
      </c>
      <c r="Y10" s="1" t="s">
        <v>276</v>
      </c>
      <c r="Z10" s="1" t="s">
        <v>277</v>
      </c>
      <c r="AA10" s="1"/>
      <c r="AB10" s="1"/>
      <c r="AC10" s="1"/>
      <c r="AD10" s="1"/>
      <c r="AE10" s="1"/>
      <c r="AF10" s="1"/>
      <c r="AG10" s="1" t="n">
        <v>69</v>
      </c>
      <c r="AH10" s="1" t="n">
        <v>43</v>
      </c>
      <c r="AI10" s="1" t="n">
        <v>43</v>
      </c>
      <c r="AJ10" s="1" t="n">
        <v>0</v>
      </c>
      <c r="AK10" s="1" t="n">
        <v>3</v>
      </c>
      <c r="AL10" s="1" t="s">
        <v>87</v>
      </c>
      <c r="AM10" s="1" t="s">
        <v>88</v>
      </c>
      <c r="AN10" s="1" t="s">
        <v>89</v>
      </c>
      <c r="AO10" s="1" t="s">
        <v>278</v>
      </c>
      <c r="AP10" s="1" t="s">
        <v>279</v>
      </c>
      <c r="AQ10" s="1"/>
      <c r="AR10" s="1" t="s">
        <v>280</v>
      </c>
      <c r="AS10" s="1" t="s">
        <v>281</v>
      </c>
      <c r="AT10" s="1" t="s">
        <v>282</v>
      </c>
      <c r="AU10" s="1" t="n">
        <v>2017</v>
      </c>
      <c r="AV10" s="1" t="n">
        <v>46</v>
      </c>
      <c r="AW10" s="1" t="n">
        <v>9</v>
      </c>
      <c r="AX10" s="1"/>
      <c r="AY10" s="1"/>
      <c r="AZ10" s="1" t="s">
        <v>194</v>
      </c>
      <c r="BA10" s="1"/>
      <c r="BB10" s="1" t="n">
        <v>539</v>
      </c>
      <c r="BC10" s="1" t="n">
        <v>547</v>
      </c>
      <c r="BD10" s="1"/>
      <c r="BE10" s="1" t="s">
        <v>283</v>
      </c>
      <c r="BF10" s="1" t="str">
        <f aca="false">HYPERLINK("http://dx.doi.org/10.3102/0013189X17736520","http://dx.doi.org/10.3102/0013189X17736520")</f>
        <v>http://dx.doi.org/10.3102/0013189X17736520</v>
      </c>
      <c r="BG10" s="1"/>
      <c r="BH10" s="1"/>
      <c r="BI10" s="1" t="n">
        <v>9</v>
      </c>
      <c r="BJ10" s="1" t="s">
        <v>96</v>
      </c>
      <c r="BK10" s="1" t="s">
        <v>97</v>
      </c>
      <c r="BL10" s="1" t="s">
        <v>96</v>
      </c>
      <c r="BM10" s="1" t="s">
        <v>284</v>
      </c>
      <c r="BN10" s="1"/>
      <c r="BO10" s="1"/>
      <c r="BP10" s="1"/>
      <c r="BQ10" s="1"/>
      <c r="BR10" s="1" t="s">
        <v>99</v>
      </c>
      <c r="BS10" s="1" t="s">
        <v>285</v>
      </c>
      <c r="BT10" s="1" t="str">
        <f aca="false">HYPERLINK("https%3A%2F%2Fwww.webofscience.com%2Fwos%2Fwoscc%2Ffull-record%2FWOS:000417216300006","View Full Record in Web of Science")</f>
        <v>View Full Record in Web of Science</v>
      </c>
    </row>
    <row r="11" customFormat="false" ht="12.75" hidden="false" customHeight="false" outlineLevel="0" collapsed="false">
      <c r="A11" s="1" t="s">
        <v>72</v>
      </c>
      <c r="B11" s="1" t="s">
        <v>286</v>
      </c>
      <c r="C11" s="1"/>
      <c r="D11" s="1"/>
      <c r="E11" s="1"/>
      <c r="F11" s="1" t="s">
        <v>287</v>
      </c>
      <c r="G11" s="1"/>
      <c r="H11" s="1"/>
      <c r="I11" s="1" t="s">
        <v>288</v>
      </c>
      <c r="J11" s="1" t="s">
        <v>289</v>
      </c>
      <c r="K11" s="1"/>
      <c r="L11" s="1"/>
      <c r="M11" s="1" t="s">
        <v>77</v>
      </c>
      <c r="N11" s="1" t="s">
        <v>78</v>
      </c>
      <c r="O11" s="1"/>
      <c r="P11" s="1"/>
      <c r="Q11" s="1"/>
      <c r="R11" s="1"/>
      <c r="S11" s="1"/>
      <c r="T11" s="1" t="s">
        <v>290</v>
      </c>
      <c r="U11" s="1" t="s">
        <v>291</v>
      </c>
      <c r="V11" s="1" t="s">
        <v>292</v>
      </c>
      <c r="W11" s="1" t="s">
        <v>293</v>
      </c>
      <c r="X11" s="1" t="s">
        <v>294</v>
      </c>
      <c r="Y11" s="1" t="s">
        <v>295</v>
      </c>
      <c r="Z11" s="1" t="s">
        <v>296</v>
      </c>
      <c r="AA11" s="1"/>
      <c r="AB11" s="1" t="s">
        <v>297</v>
      </c>
      <c r="AC11" s="1" t="s">
        <v>298</v>
      </c>
      <c r="AD11" s="1" t="s">
        <v>299</v>
      </c>
      <c r="AE11" s="1" t="s">
        <v>300</v>
      </c>
      <c r="AF11" s="1"/>
      <c r="AG11" s="1" t="n">
        <v>50</v>
      </c>
      <c r="AH11" s="1" t="n">
        <v>7</v>
      </c>
      <c r="AI11" s="1" t="n">
        <v>7</v>
      </c>
      <c r="AJ11" s="1" t="n">
        <v>1</v>
      </c>
      <c r="AK11" s="1" t="n">
        <v>15</v>
      </c>
      <c r="AL11" s="1" t="s">
        <v>87</v>
      </c>
      <c r="AM11" s="1" t="s">
        <v>88</v>
      </c>
      <c r="AN11" s="1" t="s">
        <v>89</v>
      </c>
      <c r="AO11" s="1" t="s">
        <v>301</v>
      </c>
      <c r="AP11" s="1" t="s">
        <v>302</v>
      </c>
      <c r="AQ11" s="1"/>
      <c r="AR11" s="1" t="s">
        <v>303</v>
      </c>
      <c r="AS11" s="1" t="s">
        <v>304</v>
      </c>
      <c r="AT11" s="1" t="s">
        <v>233</v>
      </c>
      <c r="AU11" s="1" t="n">
        <v>2022</v>
      </c>
      <c r="AV11" s="1" t="n">
        <v>54</v>
      </c>
      <c r="AW11" s="1" t="n">
        <v>4</v>
      </c>
      <c r="AX11" s="1"/>
      <c r="AY11" s="1"/>
      <c r="AZ11" s="1" t="s">
        <v>194</v>
      </c>
      <c r="BA11" s="1"/>
      <c r="BB11" s="1" t="n">
        <v>611</v>
      </c>
      <c r="BC11" s="1" t="n">
        <v>634</v>
      </c>
      <c r="BD11" s="1" t="s">
        <v>305</v>
      </c>
      <c r="BE11" s="1" t="s">
        <v>306</v>
      </c>
      <c r="BF11" s="1" t="str">
        <f aca="false">HYPERLINK("http://dx.doi.org/10.1177/0044118X211001096","http://dx.doi.org/10.1177/0044118X211001096")</f>
        <v>http://dx.doi.org/10.1177/0044118X211001096</v>
      </c>
      <c r="BG11" s="1"/>
      <c r="BH11" s="1" t="s">
        <v>236</v>
      </c>
      <c r="BI11" s="1" t="n">
        <v>24</v>
      </c>
      <c r="BJ11" s="1" t="s">
        <v>307</v>
      </c>
      <c r="BK11" s="1" t="s">
        <v>97</v>
      </c>
      <c r="BL11" s="1" t="s">
        <v>308</v>
      </c>
      <c r="BM11" s="1" t="s">
        <v>309</v>
      </c>
      <c r="BN11" s="1"/>
      <c r="BO11" s="1"/>
      <c r="BP11" s="1"/>
      <c r="BQ11" s="1"/>
      <c r="BR11" s="1" t="s">
        <v>99</v>
      </c>
      <c r="BS11" s="1" t="s">
        <v>310</v>
      </c>
      <c r="BT11" s="1" t="str">
        <f aca="false">HYPERLINK("https%3A%2F%2Fwww.webofscience.com%2Fwos%2Fwoscc%2Ffull-record%2FWOS:000630559700001","View Full Record in Web of Science")</f>
        <v>View Full Record in Web of Science</v>
      </c>
    </row>
    <row r="12" customFormat="false" ht="12.75" hidden="false" customHeight="false" outlineLevel="0" collapsed="false">
      <c r="A12" s="1" t="s">
        <v>72</v>
      </c>
      <c r="B12" s="1" t="s">
        <v>311</v>
      </c>
      <c r="C12" s="1"/>
      <c r="D12" s="1"/>
      <c r="E12" s="1"/>
      <c r="F12" s="1" t="s">
        <v>312</v>
      </c>
      <c r="G12" s="1"/>
      <c r="H12" s="1"/>
      <c r="I12" s="1" t="s">
        <v>313</v>
      </c>
      <c r="J12" s="1" t="s">
        <v>314</v>
      </c>
      <c r="K12" s="1"/>
      <c r="L12" s="1"/>
      <c r="M12" s="1" t="s">
        <v>77</v>
      </c>
      <c r="N12" s="1" t="s">
        <v>78</v>
      </c>
      <c r="O12" s="1"/>
      <c r="P12" s="1"/>
      <c r="Q12" s="1"/>
      <c r="R12" s="1"/>
      <c r="S12" s="1"/>
      <c r="T12" s="1"/>
      <c r="U12" s="1" t="s">
        <v>315</v>
      </c>
      <c r="V12" s="1" t="s">
        <v>316</v>
      </c>
      <c r="W12" s="1" t="s">
        <v>317</v>
      </c>
      <c r="X12" s="1" t="s">
        <v>318</v>
      </c>
      <c r="Y12" s="1" t="s">
        <v>319</v>
      </c>
      <c r="Z12" s="1" t="s">
        <v>320</v>
      </c>
      <c r="AA12" s="1"/>
      <c r="AB12" s="1" t="s">
        <v>252</v>
      </c>
      <c r="AC12" s="1" t="s">
        <v>321</v>
      </c>
      <c r="AD12" s="1" t="s">
        <v>321</v>
      </c>
      <c r="AE12" s="1" t="s">
        <v>321</v>
      </c>
      <c r="AF12" s="1"/>
      <c r="AG12" s="1" t="n">
        <v>57</v>
      </c>
      <c r="AH12" s="1" t="n">
        <v>15</v>
      </c>
      <c r="AI12" s="1" t="n">
        <v>15</v>
      </c>
      <c r="AJ12" s="1" t="n">
        <v>3</v>
      </c>
      <c r="AK12" s="1" t="n">
        <v>3</v>
      </c>
      <c r="AL12" s="1" t="s">
        <v>187</v>
      </c>
      <c r="AM12" s="1" t="s">
        <v>188</v>
      </c>
      <c r="AN12" s="1" t="s">
        <v>189</v>
      </c>
      <c r="AO12" s="1" t="s">
        <v>322</v>
      </c>
      <c r="AP12" s="1" t="s">
        <v>323</v>
      </c>
      <c r="AQ12" s="1"/>
      <c r="AR12" s="1" t="s">
        <v>324</v>
      </c>
      <c r="AS12" s="1" t="s">
        <v>325</v>
      </c>
      <c r="AT12" s="1" t="s">
        <v>282</v>
      </c>
      <c r="AU12" s="1" t="n">
        <v>2021</v>
      </c>
      <c r="AV12" s="1" t="n">
        <v>77</v>
      </c>
      <c r="AW12" s="1" t="n">
        <v>4</v>
      </c>
      <c r="AX12" s="1"/>
      <c r="AY12" s="1"/>
      <c r="AZ12" s="1" t="s">
        <v>194</v>
      </c>
      <c r="BA12" s="1"/>
      <c r="BB12" s="1" t="n">
        <v>964</v>
      </c>
      <c r="BC12" s="1" t="n">
        <v>986</v>
      </c>
      <c r="BD12" s="1"/>
      <c r="BE12" s="1" t="s">
        <v>326</v>
      </c>
      <c r="BF12" s="1" t="str">
        <f aca="false">HYPERLINK("http://dx.doi.org/10.1111/josi.12486","http://dx.doi.org/10.1111/josi.12486")</f>
        <v>http://dx.doi.org/10.1111/josi.12486</v>
      </c>
      <c r="BG12" s="1"/>
      <c r="BH12" s="1" t="s">
        <v>327</v>
      </c>
      <c r="BI12" s="1" t="n">
        <v>23</v>
      </c>
      <c r="BJ12" s="1" t="s">
        <v>328</v>
      </c>
      <c r="BK12" s="1" t="s">
        <v>97</v>
      </c>
      <c r="BL12" s="1" t="s">
        <v>329</v>
      </c>
      <c r="BM12" s="1" t="s">
        <v>330</v>
      </c>
      <c r="BN12" s="1"/>
      <c r="BO12" s="1"/>
      <c r="BP12" s="1"/>
      <c r="BQ12" s="1"/>
      <c r="BR12" s="1" t="s">
        <v>99</v>
      </c>
      <c r="BS12" s="1" t="s">
        <v>331</v>
      </c>
      <c r="BT12" s="1" t="str">
        <f aca="false">HYPERLINK("https%3A%2F%2Fwww.webofscience.com%2Fwos%2Fwoscc%2Ffull-record%2FWOS:000730315500001","View Full Record in Web of Science")</f>
        <v>View Full Record in Web of Science</v>
      </c>
    </row>
    <row r="13" customFormat="false" ht="12.75" hidden="false" customHeight="false" outlineLevel="0" collapsed="false">
      <c r="A13" s="1" t="s">
        <v>72</v>
      </c>
      <c r="B13" s="1" t="s">
        <v>332</v>
      </c>
      <c r="C13" s="1"/>
      <c r="D13" s="1"/>
      <c r="E13" s="1"/>
      <c r="F13" s="1" t="s">
        <v>333</v>
      </c>
      <c r="G13" s="1"/>
      <c r="H13" s="1"/>
      <c r="I13" s="1" t="s">
        <v>334</v>
      </c>
      <c r="J13" s="1" t="s">
        <v>335</v>
      </c>
      <c r="K13" s="1"/>
      <c r="L13" s="1"/>
      <c r="M13" s="1" t="s">
        <v>77</v>
      </c>
      <c r="N13" s="1" t="s">
        <v>78</v>
      </c>
      <c r="O13" s="1"/>
      <c r="P13" s="1"/>
      <c r="Q13" s="1"/>
      <c r="R13" s="1"/>
      <c r="S13" s="1"/>
      <c r="T13" s="1"/>
      <c r="U13" s="1"/>
      <c r="V13" s="1" t="s">
        <v>336</v>
      </c>
      <c r="W13" s="1" t="s">
        <v>337</v>
      </c>
      <c r="X13" s="1" t="s">
        <v>338</v>
      </c>
      <c r="Y13" s="1" t="s">
        <v>339</v>
      </c>
      <c r="Z13" s="1" t="s">
        <v>296</v>
      </c>
      <c r="AA13" s="1" t="s">
        <v>340</v>
      </c>
      <c r="AB13" s="1" t="s">
        <v>341</v>
      </c>
      <c r="AC13" s="1" t="s">
        <v>342</v>
      </c>
      <c r="AD13" s="1" t="s">
        <v>343</v>
      </c>
      <c r="AE13" s="1" t="s">
        <v>344</v>
      </c>
      <c r="AF13" s="1"/>
      <c r="AG13" s="1" t="n">
        <v>67</v>
      </c>
      <c r="AH13" s="1" t="n">
        <v>7</v>
      </c>
      <c r="AI13" s="1" t="n">
        <v>7</v>
      </c>
      <c r="AJ13" s="1" t="n">
        <v>0</v>
      </c>
      <c r="AK13" s="1" t="n">
        <v>3</v>
      </c>
      <c r="AL13" s="1" t="s">
        <v>164</v>
      </c>
      <c r="AM13" s="1" t="s">
        <v>165</v>
      </c>
      <c r="AN13" s="1" t="s">
        <v>166</v>
      </c>
      <c r="AO13" s="1" t="s">
        <v>345</v>
      </c>
      <c r="AP13" s="1" t="s">
        <v>346</v>
      </c>
      <c r="AQ13" s="1"/>
      <c r="AR13" s="1" t="s">
        <v>347</v>
      </c>
      <c r="AS13" s="1" t="s">
        <v>348</v>
      </c>
      <c r="AT13" s="1" t="s">
        <v>349</v>
      </c>
      <c r="AU13" s="1" t="n">
        <v>2021</v>
      </c>
      <c r="AV13" s="1" t="n">
        <v>25</v>
      </c>
      <c r="AW13" s="1" t="n">
        <v>3</v>
      </c>
      <c r="AX13" s="1"/>
      <c r="AY13" s="1"/>
      <c r="AZ13" s="1"/>
      <c r="BA13" s="1"/>
      <c r="BB13" s="1" t="n">
        <v>201</v>
      </c>
      <c r="BC13" s="1" t="n">
        <v>216</v>
      </c>
      <c r="BD13" s="1"/>
      <c r="BE13" s="1" t="s">
        <v>350</v>
      </c>
      <c r="BF13" s="1" t="str">
        <f aca="false">HYPERLINK("http://dx.doi.org/10.1080/10888691.2021.1906246","http://dx.doi.org/10.1080/10888691.2021.1906246")</f>
        <v>http://dx.doi.org/10.1080/10888691.2021.1906246</v>
      </c>
      <c r="BG13" s="1"/>
      <c r="BH13" s="1" t="s">
        <v>236</v>
      </c>
      <c r="BI13" s="1" t="n">
        <v>16</v>
      </c>
      <c r="BJ13" s="1" t="s">
        <v>264</v>
      </c>
      <c r="BK13" s="1" t="s">
        <v>97</v>
      </c>
      <c r="BL13" s="1" t="s">
        <v>238</v>
      </c>
      <c r="BM13" s="1" t="s">
        <v>351</v>
      </c>
      <c r="BN13" s="1"/>
      <c r="BO13" s="1"/>
      <c r="BP13" s="1"/>
      <c r="BQ13" s="1"/>
      <c r="BR13" s="1" t="s">
        <v>99</v>
      </c>
      <c r="BS13" s="1" t="s">
        <v>352</v>
      </c>
      <c r="BT13" s="1" t="str">
        <f aca="false">HYPERLINK("https%3A%2F%2Fwww.webofscience.com%2Fwos%2Fwoscc%2Ffull-record%2FWOS:000639672400001","View Full Record in Web of Science")</f>
        <v>View Full Record in Web of Science</v>
      </c>
    </row>
    <row r="14" customFormat="false" ht="12.75" hidden="false" customHeight="false" outlineLevel="0" collapsed="false">
      <c r="A14" s="1" t="s">
        <v>72</v>
      </c>
      <c r="B14" s="1" t="s">
        <v>353</v>
      </c>
      <c r="C14" s="1"/>
      <c r="D14" s="1"/>
      <c r="E14" s="1"/>
      <c r="F14" s="1" t="s">
        <v>354</v>
      </c>
      <c r="G14" s="1"/>
      <c r="H14" s="1"/>
      <c r="I14" s="1" t="s">
        <v>355</v>
      </c>
      <c r="J14" s="1" t="s">
        <v>356</v>
      </c>
      <c r="K14" s="1"/>
      <c r="L14" s="1"/>
      <c r="M14" s="1" t="s">
        <v>77</v>
      </c>
      <c r="N14" s="1" t="s">
        <v>78</v>
      </c>
      <c r="O14" s="1"/>
      <c r="P14" s="1"/>
      <c r="Q14" s="1"/>
      <c r="R14" s="1"/>
      <c r="S14" s="1"/>
      <c r="T14" s="1" t="s">
        <v>357</v>
      </c>
      <c r="U14" s="1" t="s">
        <v>358</v>
      </c>
      <c r="V14" s="1" t="s">
        <v>359</v>
      </c>
      <c r="W14" s="1" t="s">
        <v>360</v>
      </c>
      <c r="X14" s="1" t="s">
        <v>361</v>
      </c>
      <c r="Y14" s="1" t="s">
        <v>362</v>
      </c>
      <c r="Z14" s="1" t="s">
        <v>363</v>
      </c>
      <c r="AA14" s="1"/>
      <c r="AB14" s="1"/>
      <c r="AC14" s="1"/>
      <c r="AD14" s="1"/>
      <c r="AE14" s="1"/>
      <c r="AF14" s="1"/>
      <c r="AG14" s="1" t="n">
        <v>82</v>
      </c>
      <c r="AH14" s="1" t="n">
        <v>119</v>
      </c>
      <c r="AI14" s="1" t="n">
        <v>119</v>
      </c>
      <c r="AJ14" s="1" t="n">
        <v>1</v>
      </c>
      <c r="AK14" s="1" t="n">
        <v>21</v>
      </c>
      <c r="AL14" s="1" t="s">
        <v>87</v>
      </c>
      <c r="AM14" s="1" t="s">
        <v>88</v>
      </c>
      <c r="AN14" s="1" t="s">
        <v>89</v>
      </c>
      <c r="AO14" s="1" t="s">
        <v>364</v>
      </c>
      <c r="AP14" s="1" t="s">
        <v>365</v>
      </c>
      <c r="AQ14" s="1"/>
      <c r="AR14" s="1" t="s">
        <v>366</v>
      </c>
      <c r="AS14" s="1" t="s">
        <v>367</v>
      </c>
      <c r="AT14" s="1" t="s">
        <v>94</v>
      </c>
      <c r="AU14" s="1" t="n">
        <v>2014</v>
      </c>
      <c r="AV14" s="1" t="n">
        <v>51</v>
      </c>
      <c r="AW14" s="1" t="n">
        <v>3</v>
      </c>
      <c r="AX14" s="1"/>
      <c r="AY14" s="1"/>
      <c r="AZ14" s="1"/>
      <c r="BA14" s="1"/>
      <c r="BB14" s="1" t="n">
        <v>440</v>
      </c>
      <c r="BC14" s="1" t="n">
        <v>472</v>
      </c>
      <c r="BD14" s="1"/>
      <c r="BE14" s="1" t="s">
        <v>368</v>
      </c>
      <c r="BF14" s="1" t="str">
        <f aca="false">HYPERLINK("http://dx.doi.org/10.3102/0002831214532514","http://dx.doi.org/10.3102/0002831214532514")</f>
        <v>http://dx.doi.org/10.3102/0002831214532514</v>
      </c>
      <c r="BG14" s="1"/>
      <c r="BH14" s="1"/>
      <c r="BI14" s="1" t="n">
        <v>33</v>
      </c>
      <c r="BJ14" s="1" t="s">
        <v>96</v>
      </c>
      <c r="BK14" s="1" t="s">
        <v>97</v>
      </c>
      <c r="BL14" s="1" t="s">
        <v>96</v>
      </c>
      <c r="BM14" s="1" t="s">
        <v>369</v>
      </c>
      <c r="BN14" s="1"/>
      <c r="BO14" s="1"/>
      <c r="BP14" s="1"/>
      <c r="BQ14" s="1"/>
      <c r="BR14" s="1" t="s">
        <v>99</v>
      </c>
      <c r="BS14" s="1" t="s">
        <v>370</v>
      </c>
      <c r="BT14" s="1" t="str">
        <f aca="false">HYPERLINK("https%3A%2F%2Fwww.webofscience.com%2Fwos%2Fwoscc%2Ffull-record%2FWOS:000340273100001","View Full Record in Web of Science")</f>
        <v>View Full Record in Web of Science</v>
      </c>
    </row>
    <row r="15" customFormat="false" ht="12.75" hidden="false" customHeight="false" outlineLevel="0" collapsed="false">
      <c r="A15" s="1" t="s">
        <v>72</v>
      </c>
      <c r="B15" s="1" t="s">
        <v>371</v>
      </c>
      <c r="C15" s="1"/>
      <c r="D15" s="1"/>
      <c r="E15" s="1"/>
      <c r="F15" s="1" t="s">
        <v>372</v>
      </c>
      <c r="G15" s="1"/>
      <c r="H15" s="1"/>
      <c r="I15" s="1" t="s">
        <v>373</v>
      </c>
      <c r="J15" s="1" t="s">
        <v>374</v>
      </c>
      <c r="K15" s="1"/>
      <c r="L15" s="1"/>
      <c r="M15" s="1" t="s">
        <v>77</v>
      </c>
      <c r="N15" s="1" t="s">
        <v>78</v>
      </c>
      <c r="O15" s="1"/>
      <c r="P15" s="1"/>
      <c r="Q15" s="1"/>
      <c r="R15" s="1"/>
      <c r="S15" s="1"/>
      <c r="T15" s="1" t="s">
        <v>375</v>
      </c>
      <c r="U15" s="1" t="s">
        <v>376</v>
      </c>
      <c r="V15" s="1" t="s">
        <v>377</v>
      </c>
      <c r="W15" s="1" t="s">
        <v>378</v>
      </c>
      <c r="X15" s="1" t="s">
        <v>379</v>
      </c>
      <c r="Y15" s="1" t="s">
        <v>380</v>
      </c>
      <c r="Z15" s="1" t="s">
        <v>381</v>
      </c>
      <c r="AA15" s="1"/>
      <c r="AB15" s="1" t="s">
        <v>382</v>
      </c>
      <c r="AC15" s="1"/>
      <c r="AD15" s="1"/>
      <c r="AE15" s="1"/>
      <c r="AF15" s="1"/>
      <c r="AG15" s="1" t="n">
        <v>24</v>
      </c>
      <c r="AH15" s="1" t="n">
        <v>1</v>
      </c>
      <c r="AI15" s="1" t="n">
        <v>1</v>
      </c>
      <c r="AJ15" s="1" t="n">
        <v>0</v>
      </c>
      <c r="AK15" s="1" t="n">
        <v>2</v>
      </c>
      <c r="AL15" s="1" t="s">
        <v>187</v>
      </c>
      <c r="AM15" s="1" t="s">
        <v>188</v>
      </c>
      <c r="AN15" s="1" t="s">
        <v>189</v>
      </c>
      <c r="AO15" s="1" t="s">
        <v>383</v>
      </c>
      <c r="AP15" s="1" t="s">
        <v>384</v>
      </c>
      <c r="AQ15" s="1"/>
      <c r="AR15" s="1" t="s">
        <v>385</v>
      </c>
      <c r="AS15" s="1" t="s">
        <v>386</v>
      </c>
      <c r="AT15" s="1" t="s">
        <v>387</v>
      </c>
      <c r="AU15" s="1" t="n">
        <v>2022</v>
      </c>
      <c r="AV15" s="1" t="n">
        <v>65</v>
      </c>
      <c r="AW15" s="1" t="n">
        <v>4</v>
      </c>
      <c r="AX15" s="1"/>
      <c r="AY15" s="1"/>
      <c r="AZ15" s="1"/>
      <c r="BA15" s="1"/>
      <c r="BB15" s="1" t="n">
        <v>331</v>
      </c>
      <c r="BC15" s="1" t="n">
        <v>341</v>
      </c>
      <c r="BD15" s="1"/>
      <c r="BE15" s="1" t="s">
        <v>388</v>
      </c>
      <c r="BF15" s="1" t="str">
        <f aca="false">HYPERLINK("http://dx.doi.org/10.1002/jaal.1211","http://dx.doi.org/10.1002/jaal.1211")</f>
        <v>http://dx.doi.org/10.1002/jaal.1211</v>
      </c>
      <c r="BG15" s="1"/>
      <c r="BH15" s="1" t="s">
        <v>327</v>
      </c>
      <c r="BI15" s="1" t="n">
        <v>11</v>
      </c>
      <c r="BJ15" s="1" t="s">
        <v>96</v>
      </c>
      <c r="BK15" s="1" t="s">
        <v>97</v>
      </c>
      <c r="BL15" s="1" t="s">
        <v>96</v>
      </c>
      <c r="BM15" s="1" t="s">
        <v>389</v>
      </c>
      <c r="BN15" s="1"/>
      <c r="BO15" s="1"/>
      <c r="BP15" s="1"/>
      <c r="BQ15" s="1"/>
      <c r="BR15" s="1" t="s">
        <v>99</v>
      </c>
      <c r="BS15" s="1" t="s">
        <v>390</v>
      </c>
      <c r="BT15" s="1" t="str">
        <f aca="false">HYPERLINK("https%3A%2F%2Fwww.webofscience.com%2Fwos%2Fwoscc%2Ffull-record%2FWOS:000724449600001","View Full Record in Web of Science")</f>
        <v>View Full Record in Web of Science</v>
      </c>
    </row>
    <row r="16" customFormat="false" ht="12.75" hidden="false" customHeight="false" outlineLevel="0" collapsed="false">
      <c r="A16" s="1" t="s">
        <v>72</v>
      </c>
      <c r="B16" s="1" t="s">
        <v>391</v>
      </c>
      <c r="C16" s="1"/>
      <c r="D16" s="1"/>
      <c r="E16" s="1"/>
      <c r="F16" s="1" t="s">
        <v>392</v>
      </c>
      <c r="G16" s="1"/>
      <c r="H16" s="1"/>
      <c r="I16" s="1" t="s">
        <v>393</v>
      </c>
      <c r="J16" s="1" t="s">
        <v>394</v>
      </c>
      <c r="K16" s="1"/>
      <c r="L16" s="1"/>
      <c r="M16" s="1" t="s">
        <v>77</v>
      </c>
      <c r="N16" s="1" t="s">
        <v>78</v>
      </c>
      <c r="O16" s="1"/>
      <c r="P16" s="1"/>
      <c r="Q16" s="1"/>
      <c r="R16" s="1"/>
      <c r="S16" s="1"/>
      <c r="T16" s="1"/>
      <c r="U16" s="1"/>
      <c r="V16" s="1" t="s">
        <v>395</v>
      </c>
      <c r="W16" s="1" t="s">
        <v>396</v>
      </c>
      <c r="X16" s="1" t="s">
        <v>397</v>
      </c>
      <c r="Y16" s="1" t="s">
        <v>398</v>
      </c>
      <c r="Z16" s="1"/>
      <c r="AA16" s="1"/>
      <c r="AB16" s="1"/>
      <c r="AC16" s="1"/>
      <c r="AD16" s="1"/>
      <c r="AE16" s="1"/>
      <c r="AF16" s="1"/>
      <c r="AG16" s="1" t="n">
        <v>35</v>
      </c>
      <c r="AH16" s="1" t="n">
        <v>0</v>
      </c>
      <c r="AI16" s="1" t="n">
        <v>0</v>
      </c>
      <c r="AJ16" s="1" t="n">
        <v>0</v>
      </c>
      <c r="AK16" s="1" t="n">
        <v>0</v>
      </c>
      <c r="AL16" s="1" t="s">
        <v>399</v>
      </c>
      <c r="AM16" s="1" t="s">
        <v>400</v>
      </c>
      <c r="AN16" s="1" t="s">
        <v>401</v>
      </c>
      <c r="AO16" s="1" t="s">
        <v>402</v>
      </c>
      <c r="AP16" s="1"/>
      <c r="AQ16" s="1"/>
      <c r="AR16" s="1" t="s">
        <v>403</v>
      </c>
      <c r="AS16" s="1" t="s">
        <v>404</v>
      </c>
      <c r="AT16" s="1" t="s">
        <v>405</v>
      </c>
      <c r="AU16" s="1" t="n">
        <v>2022</v>
      </c>
      <c r="AV16" s="1" t="n">
        <v>55</v>
      </c>
      <c r="AW16" s="1" t="n">
        <v>114</v>
      </c>
      <c r="AX16" s="1"/>
      <c r="AY16" s="1"/>
      <c r="AZ16" s="1"/>
      <c r="BA16" s="1"/>
      <c r="BB16" s="1" t="n">
        <v>399</v>
      </c>
      <c r="BC16" s="1" t="n">
        <v>416</v>
      </c>
      <c r="BD16" s="1"/>
      <c r="BE16" s="1" t="s">
        <v>406</v>
      </c>
      <c r="BF16" s="1" t="str">
        <f aca="false">HYPERLINK("http://dx.doi.org/10.1353/his.2022.0035","http://dx.doi.org/10.1353/his.2022.0035")</f>
        <v>http://dx.doi.org/10.1353/his.2022.0035</v>
      </c>
      <c r="BG16" s="1"/>
      <c r="BH16" s="1"/>
      <c r="BI16" s="1" t="n">
        <v>19</v>
      </c>
      <c r="BJ16" s="1" t="s">
        <v>407</v>
      </c>
      <c r="BK16" s="1" t="s">
        <v>408</v>
      </c>
      <c r="BL16" s="1" t="s">
        <v>407</v>
      </c>
      <c r="BM16" s="1" t="s">
        <v>409</v>
      </c>
      <c r="BN16" s="1"/>
      <c r="BO16" s="1"/>
      <c r="BP16" s="1"/>
      <c r="BQ16" s="1"/>
      <c r="BR16" s="1" t="s">
        <v>99</v>
      </c>
      <c r="BS16" s="1" t="s">
        <v>410</v>
      </c>
      <c r="BT16" s="1" t="str">
        <f aca="false">HYPERLINK("https%3A%2F%2Fwww.webofscience.com%2Fwos%2Fwoscc%2Ffull-record%2FWOS:000959335000009","View Full Record in Web of Science")</f>
        <v>View Full Record in Web of Science</v>
      </c>
    </row>
    <row r="17" customFormat="false" ht="12.75" hidden="false" customHeight="false" outlineLevel="0" collapsed="false">
      <c r="A17" s="1" t="s">
        <v>72</v>
      </c>
      <c r="B17" s="1" t="s">
        <v>411</v>
      </c>
      <c r="C17" s="1"/>
      <c r="D17" s="1"/>
      <c r="E17" s="1"/>
      <c r="F17" s="1" t="s">
        <v>412</v>
      </c>
      <c r="G17" s="1"/>
      <c r="H17" s="1"/>
      <c r="I17" s="1" t="s">
        <v>413</v>
      </c>
      <c r="J17" s="1" t="s">
        <v>414</v>
      </c>
      <c r="K17" s="1"/>
      <c r="L17" s="1"/>
      <c r="M17" s="1" t="s">
        <v>77</v>
      </c>
      <c r="N17" s="1" t="s">
        <v>78</v>
      </c>
      <c r="O17" s="1"/>
      <c r="P17" s="1"/>
      <c r="Q17" s="1"/>
      <c r="R17" s="1"/>
      <c r="S17" s="1"/>
      <c r="T17" s="1" t="s">
        <v>415</v>
      </c>
      <c r="U17" s="1"/>
      <c r="V17" s="1" t="s">
        <v>416</v>
      </c>
      <c r="W17" s="1" t="s">
        <v>417</v>
      </c>
      <c r="X17" s="1" t="s">
        <v>418</v>
      </c>
      <c r="Y17" s="1" t="s">
        <v>419</v>
      </c>
      <c r="Z17" s="1" t="s">
        <v>420</v>
      </c>
      <c r="AA17" s="1"/>
      <c r="AB17" s="1"/>
      <c r="AC17" s="1"/>
      <c r="AD17" s="1"/>
      <c r="AE17" s="1"/>
      <c r="AF17" s="1"/>
      <c r="AG17" s="1" t="n">
        <v>34</v>
      </c>
      <c r="AH17" s="1" t="n">
        <v>5</v>
      </c>
      <c r="AI17" s="1" t="n">
        <v>5</v>
      </c>
      <c r="AJ17" s="1" t="n">
        <v>1</v>
      </c>
      <c r="AK17" s="1" t="n">
        <v>3</v>
      </c>
      <c r="AL17" s="1" t="s">
        <v>421</v>
      </c>
      <c r="AM17" s="1" t="s">
        <v>422</v>
      </c>
      <c r="AN17" s="1" t="s">
        <v>423</v>
      </c>
      <c r="AO17" s="1" t="s">
        <v>424</v>
      </c>
      <c r="AP17" s="1" t="s">
        <v>425</v>
      </c>
      <c r="AQ17" s="1"/>
      <c r="AR17" s="1" t="s">
        <v>426</v>
      </c>
      <c r="AS17" s="1" t="s">
        <v>427</v>
      </c>
      <c r="AT17" s="1" t="s">
        <v>428</v>
      </c>
      <c r="AU17" s="1" t="n">
        <v>2021</v>
      </c>
      <c r="AV17" s="1" t="n">
        <v>41</v>
      </c>
      <c r="AW17" s="1" t="n">
        <v>3</v>
      </c>
      <c r="AX17" s="1"/>
      <c r="AY17" s="1"/>
      <c r="AZ17" s="1" t="s">
        <v>194</v>
      </c>
      <c r="BA17" s="1"/>
      <c r="BB17" s="1" t="n">
        <v>491</v>
      </c>
      <c r="BC17" s="1" t="n">
        <v>501</v>
      </c>
      <c r="BD17" s="1" t="n">
        <v>261018320964655</v>
      </c>
      <c r="BE17" s="1" t="s">
        <v>429</v>
      </c>
      <c r="BF17" s="1" t="str">
        <f aca="false">HYPERLINK("http://dx.doi.org/10.1177/0261018320964655","http://dx.doi.org/10.1177/0261018320964655")</f>
        <v>http://dx.doi.org/10.1177/0261018320964655</v>
      </c>
      <c r="BG17" s="1"/>
      <c r="BH17" s="1" t="s">
        <v>430</v>
      </c>
      <c r="BI17" s="1" t="n">
        <v>11</v>
      </c>
      <c r="BJ17" s="1" t="s">
        <v>431</v>
      </c>
      <c r="BK17" s="1" t="s">
        <v>97</v>
      </c>
      <c r="BL17" s="1" t="s">
        <v>432</v>
      </c>
      <c r="BM17" s="1" t="s">
        <v>433</v>
      </c>
      <c r="BN17" s="1"/>
      <c r="BO17" s="1" t="s">
        <v>434</v>
      </c>
      <c r="BP17" s="1"/>
      <c r="BQ17" s="1"/>
      <c r="BR17" s="1" t="s">
        <v>99</v>
      </c>
      <c r="BS17" s="1" t="s">
        <v>435</v>
      </c>
      <c r="BT17" s="1" t="str">
        <f aca="false">HYPERLINK("https%3A%2F%2Fwww.webofscience.com%2Fwos%2Fwoscc%2Ffull-record%2FWOS:000598418100001","View Full Record in Web of Science")</f>
        <v>View Full Record in Web of Science</v>
      </c>
    </row>
    <row r="18" customFormat="false" ht="12.75" hidden="false" customHeight="false" outlineLevel="0" collapsed="false">
      <c r="A18" s="1" t="s">
        <v>72</v>
      </c>
      <c r="B18" s="1" t="s">
        <v>436</v>
      </c>
      <c r="C18" s="1"/>
      <c r="D18" s="1"/>
      <c r="E18" s="1"/>
      <c r="F18" s="1" t="s">
        <v>437</v>
      </c>
      <c r="G18" s="1"/>
      <c r="H18" s="1"/>
      <c r="I18" s="1" t="s">
        <v>438</v>
      </c>
      <c r="J18" s="1" t="s">
        <v>76</v>
      </c>
      <c r="K18" s="1"/>
      <c r="L18" s="1"/>
      <c r="M18" s="1" t="s">
        <v>77</v>
      </c>
      <c r="N18" s="1" t="s">
        <v>78</v>
      </c>
      <c r="O18" s="1"/>
      <c r="P18" s="1"/>
      <c r="Q18" s="1"/>
      <c r="R18" s="1"/>
      <c r="S18" s="1"/>
      <c r="T18" s="1"/>
      <c r="U18" s="1" t="s">
        <v>439</v>
      </c>
      <c r="V18" s="1" t="s">
        <v>440</v>
      </c>
      <c r="W18" s="1" t="s">
        <v>441</v>
      </c>
      <c r="X18" s="1" t="s">
        <v>442</v>
      </c>
      <c r="Y18" s="1" t="s">
        <v>443</v>
      </c>
      <c r="Z18" s="1"/>
      <c r="AA18" s="1"/>
      <c r="AB18" s="1"/>
      <c r="AC18" s="1"/>
      <c r="AD18" s="1"/>
      <c r="AE18" s="1"/>
      <c r="AF18" s="1"/>
      <c r="AG18" s="1" t="n">
        <v>130</v>
      </c>
      <c r="AH18" s="1" t="n">
        <v>3</v>
      </c>
      <c r="AI18" s="1" t="n">
        <v>3</v>
      </c>
      <c r="AJ18" s="1" t="n">
        <v>0</v>
      </c>
      <c r="AK18" s="1" t="n">
        <v>5</v>
      </c>
      <c r="AL18" s="1" t="s">
        <v>87</v>
      </c>
      <c r="AM18" s="1" t="s">
        <v>88</v>
      </c>
      <c r="AN18" s="1" t="s">
        <v>89</v>
      </c>
      <c r="AO18" s="1" t="s">
        <v>90</v>
      </c>
      <c r="AP18" s="1" t="s">
        <v>91</v>
      </c>
      <c r="AQ18" s="1"/>
      <c r="AR18" s="1" t="s">
        <v>92</v>
      </c>
      <c r="AS18" s="1" t="s">
        <v>93</v>
      </c>
      <c r="AT18" s="1" t="s">
        <v>387</v>
      </c>
      <c r="AU18" s="1" t="n">
        <v>2021</v>
      </c>
      <c r="AV18" s="1" t="n">
        <v>123</v>
      </c>
      <c r="AW18" s="1" t="n">
        <v>1</v>
      </c>
      <c r="AX18" s="1"/>
      <c r="AY18" s="1"/>
      <c r="AZ18" s="1"/>
      <c r="BA18" s="1"/>
      <c r="BB18" s="1"/>
      <c r="BC18" s="1"/>
      <c r="BD18" s="1" t="n">
        <v>10303</v>
      </c>
      <c r="BE18" s="1"/>
      <c r="BF18" s="1"/>
      <c r="BG18" s="1"/>
      <c r="BH18" s="1"/>
      <c r="BI18" s="1" t="n">
        <v>38</v>
      </c>
      <c r="BJ18" s="1" t="s">
        <v>96</v>
      </c>
      <c r="BK18" s="1" t="s">
        <v>97</v>
      </c>
      <c r="BL18" s="1" t="s">
        <v>96</v>
      </c>
      <c r="BM18" s="1" t="s">
        <v>444</v>
      </c>
      <c r="BN18" s="1"/>
      <c r="BO18" s="1"/>
      <c r="BP18" s="1"/>
      <c r="BQ18" s="1"/>
      <c r="BR18" s="1" t="s">
        <v>99</v>
      </c>
      <c r="BS18" s="1" t="s">
        <v>445</v>
      </c>
      <c r="BT18" s="1" t="str">
        <f aca="false">HYPERLINK("https%3A%2F%2Fwww.webofscience.com%2Fwos%2Fwoscc%2Ffull-record%2FWOS:000640574100004","View Full Record in Web of Science")</f>
        <v>View Full Record in Web of Science</v>
      </c>
    </row>
    <row r="19" customFormat="false" ht="12.75" hidden="false" customHeight="false" outlineLevel="0" collapsed="false">
      <c r="A19" s="1" t="s">
        <v>72</v>
      </c>
      <c r="B19" s="1" t="s">
        <v>446</v>
      </c>
      <c r="C19" s="1"/>
      <c r="D19" s="1"/>
      <c r="E19" s="1"/>
      <c r="F19" s="1" t="s">
        <v>447</v>
      </c>
      <c r="G19" s="1"/>
      <c r="H19" s="1"/>
      <c r="I19" s="1" t="s">
        <v>448</v>
      </c>
      <c r="J19" s="1" t="s">
        <v>449</v>
      </c>
      <c r="K19" s="1"/>
      <c r="L19" s="1"/>
      <c r="M19" s="1" t="s">
        <v>77</v>
      </c>
      <c r="N19" s="1" t="s">
        <v>450</v>
      </c>
      <c r="O19" s="1"/>
      <c r="P19" s="1"/>
      <c r="Q19" s="1"/>
      <c r="R19" s="1"/>
      <c r="S19" s="1"/>
      <c r="T19" s="1" t="s">
        <v>451</v>
      </c>
      <c r="U19" s="1" t="s">
        <v>452</v>
      </c>
      <c r="V19" s="1" t="s">
        <v>453</v>
      </c>
      <c r="W19" s="1" t="s">
        <v>454</v>
      </c>
      <c r="X19" s="1" t="s">
        <v>455</v>
      </c>
      <c r="Y19" s="1" t="s">
        <v>456</v>
      </c>
      <c r="Z19" s="1" t="s">
        <v>457</v>
      </c>
      <c r="AA19" s="1"/>
      <c r="AB19" s="1"/>
      <c r="AC19" s="1"/>
      <c r="AD19" s="1"/>
      <c r="AE19" s="1"/>
      <c r="AF19" s="1"/>
      <c r="AG19" s="1" t="n">
        <v>56</v>
      </c>
      <c r="AH19" s="1" t="n">
        <v>0</v>
      </c>
      <c r="AI19" s="1" t="n">
        <v>0</v>
      </c>
      <c r="AJ19" s="1" t="n">
        <v>0</v>
      </c>
      <c r="AK19" s="1" t="n">
        <v>0</v>
      </c>
      <c r="AL19" s="1" t="s">
        <v>458</v>
      </c>
      <c r="AM19" s="1" t="s">
        <v>459</v>
      </c>
      <c r="AN19" s="1" t="s">
        <v>460</v>
      </c>
      <c r="AO19" s="1" t="s">
        <v>461</v>
      </c>
      <c r="AP19" s="1" t="s">
        <v>462</v>
      </c>
      <c r="AQ19" s="1"/>
      <c r="AR19" s="1" t="s">
        <v>463</v>
      </c>
      <c r="AS19" s="1" t="s">
        <v>464</v>
      </c>
      <c r="AT19" s="1" t="s">
        <v>465</v>
      </c>
      <c r="AU19" s="1" t="n">
        <v>2023</v>
      </c>
      <c r="AV19" s="1"/>
      <c r="AW19" s="1"/>
      <c r="AX19" s="1"/>
      <c r="AY19" s="1"/>
      <c r="AZ19" s="1"/>
      <c r="BA19" s="1"/>
      <c r="BB19" s="1"/>
      <c r="BC19" s="1"/>
      <c r="BD19" s="1"/>
      <c r="BE19" s="1" t="s">
        <v>466</v>
      </c>
      <c r="BF19" s="1" t="str">
        <f aca="false">HYPERLINK("http://dx.doi.org/10.1037/cap0000370","http://dx.doi.org/10.1037/cap0000370")</f>
        <v>http://dx.doi.org/10.1037/cap0000370</v>
      </c>
      <c r="BG19" s="1"/>
      <c r="BH19" s="1" t="s">
        <v>467</v>
      </c>
      <c r="BI19" s="1" t="n">
        <v>12</v>
      </c>
      <c r="BJ19" s="1" t="s">
        <v>237</v>
      </c>
      <c r="BK19" s="1" t="s">
        <v>97</v>
      </c>
      <c r="BL19" s="1" t="s">
        <v>238</v>
      </c>
      <c r="BM19" s="1" t="s">
        <v>468</v>
      </c>
      <c r="BN19" s="1"/>
      <c r="BO19" s="1"/>
      <c r="BP19" s="1"/>
      <c r="BQ19" s="1"/>
      <c r="BR19" s="1" t="s">
        <v>99</v>
      </c>
      <c r="BS19" s="1" t="s">
        <v>469</v>
      </c>
      <c r="BT19" s="1" t="str">
        <f aca="false">HYPERLINK("https%3A%2F%2Fwww.webofscience.com%2Fwos%2Fwoscc%2Ffull-record%2FWOS:001037223700001","View Full Record in Web of Science")</f>
        <v>View Full Record in Web of Science</v>
      </c>
    </row>
    <row r="20" customFormat="false" ht="12.75" hidden="false" customHeight="false" outlineLevel="0" collapsed="false">
      <c r="A20" s="1" t="s">
        <v>72</v>
      </c>
      <c r="B20" s="1" t="s">
        <v>470</v>
      </c>
      <c r="C20" s="1"/>
      <c r="D20" s="1"/>
      <c r="E20" s="1"/>
      <c r="F20" s="1" t="s">
        <v>471</v>
      </c>
      <c r="G20" s="1"/>
      <c r="H20" s="1"/>
      <c r="I20" s="1" t="s">
        <v>472</v>
      </c>
      <c r="J20" s="1" t="s">
        <v>104</v>
      </c>
      <c r="K20" s="1"/>
      <c r="L20" s="1"/>
      <c r="M20" s="1" t="s">
        <v>77</v>
      </c>
      <c r="N20" s="1" t="s">
        <v>78</v>
      </c>
      <c r="O20" s="1"/>
      <c r="P20" s="1"/>
      <c r="Q20" s="1"/>
      <c r="R20" s="1"/>
      <c r="S20" s="1"/>
      <c r="T20" s="1" t="s">
        <v>473</v>
      </c>
      <c r="U20" s="1" t="s">
        <v>474</v>
      </c>
      <c r="V20" s="1" t="s">
        <v>475</v>
      </c>
      <c r="W20" s="1" t="s">
        <v>476</v>
      </c>
      <c r="X20" s="1" t="s">
        <v>477</v>
      </c>
      <c r="Y20" s="1" t="s">
        <v>478</v>
      </c>
      <c r="Z20" s="1" t="s">
        <v>479</v>
      </c>
      <c r="AA20" s="1"/>
      <c r="AB20" s="1"/>
      <c r="AC20" s="1"/>
      <c r="AD20" s="1"/>
      <c r="AE20" s="1"/>
      <c r="AF20" s="1"/>
      <c r="AG20" s="1" t="n">
        <v>57</v>
      </c>
      <c r="AH20" s="1" t="n">
        <v>3</v>
      </c>
      <c r="AI20" s="1" t="n">
        <v>3</v>
      </c>
      <c r="AJ20" s="1" t="n">
        <v>3</v>
      </c>
      <c r="AK20" s="1" t="n">
        <v>4</v>
      </c>
      <c r="AL20" s="1" t="s">
        <v>116</v>
      </c>
      <c r="AM20" s="1" t="s">
        <v>117</v>
      </c>
      <c r="AN20" s="1" t="s">
        <v>118</v>
      </c>
      <c r="AO20" s="1" t="s">
        <v>119</v>
      </c>
      <c r="AP20" s="1"/>
      <c r="AQ20" s="1"/>
      <c r="AR20" s="1" t="s">
        <v>121</v>
      </c>
      <c r="AS20" s="1" t="s">
        <v>122</v>
      </c>
      <c r="AT20" s="1" t="s">
        <v>233</v>
      </c>
      <c r="AU20" s="1" t="n">
        <v>2011</v>
      </c>
      <c r="AV20" s="1" t="n">
        <v>33</v>
      </c>
      <c r="AW20" s="1" t="n">
        <v>5</v>
      </c>
      <c r="AX20" s="1"/>
      <c r="AY20" s="1"/>
      <c r="AZ20" s="1"/>
      <c r="BA20" s="1"/>
      <c r="BB20" s="1" t="n">
        <v>741</v>
      </c>
      <c r="BC20" s="1" t="n">
        <v>746</v>
      </c>
      <c r="BD20" s="1"/>
      <c r="BE20" s="1" t="s">
        <v>480</v>
      </c>
      <c r="BF20" s="1" t="str">
        <f aca="false">HYPERLINK("http://dx.doi.org/10.1016/j.childyouth.2010.11.018","http://dx.doi.org/10.1016/j.childyouth.2010.11.018")</f>
        <v>http://dx.doi.org/10.1016/j.childyouth.2010.11.018</v>
      </c>
      <c r="BG20" s="1"/>
      <c r="BH20" s="1"/>
      <c r="BI20" s="1" t="n">
        <v>6</v>
      </c>
      <c r="BJ20" s="1" t="s">
        <v>125</v>
      </c>
      <c r="BK20" s="1" t="s">
        <v>97</v>
      </c>
      <c r="BL20" s="1" t="s">
        <v>125</v>
      </c>
      <c r="BM20" s="1" t="s">
        <v>481</v>
      </c>
      <c r="BN20" s="1"/>
      <c r="BO20" s="1"/>
      <c r="BP20" s="1"/>
      <c r="BQ20" s="1"/>
      <c r="BR20" s="1" t="s">
        <v>99</v>
      </c>
      <c r="BS20" s="1" t="s">
        <v>482</v>
      </c>
      <c r="BT20" s="1" t="str">
        <f aca="false">HYPERLINK("https%3A%2F%2Fwww.webofscience.com%2Fwos%2Fwoscc%2Ffull-record%2FWOS:000289827900021","View Full Record in Web of Science")</f>
        <v>View Full Record in Web of Science</v>
      </c>
    </row>
    <row r="21" customFormat="false" ht="12.75" hidden="false" customHeight="false" outlineLevel="0" collapsed="false">
      <c r="A21" s="1" t="s">
        <v>72</v>
      </c>
      <c r="B21" s="1" t="s">
        <v>483</v>
      </c>
      <c r="C21" s="1"/>
      <c r="D21" s="1"/>
      <c r="E21" s="1"/>
      <c r="F21" s="1" t="s">
        <v>484</v>
      </c>
      <c r="G21" s="1"/>
      <c r="H21" s="1"/>
      <c r="I21" s="1" t="s">
        <v>485</v>
      </c>
      <c r="J21" s="1" t="s">
        <v>486</v>
      </c>
      <c r="K21" s="1"/>
      <c r="L21" s="1"/>
      <c r="M21" s="1" t="s">
        <v>77</v>
      </c>
      <c r="N21" s="1" t="s">
        <v>78</v>
      </c>
      <c r="O21" s="1"/>
      <c r="P21" s="1"/>
      <c r="Q21" s="1"/>
      <c r="R21" s="1"/>
      <c r="S21" s="1"/>
      <c r="T21" s="1"/>
      <c r="U21" s="1" t="s">
        <v>487</v>
      </c>
      <c r="V21" s="1" t="s">
        <v>488</v>
      </c>
      <c r="W21" s="1" t="s">
        <v>489</v>
      </c>
      <c r="X21" s="1"/>
      <c r="Y21" s="1" t="s">
        <v>490</v>
      </c>
      <c r="Z21" s="1" t="s">
        <v>491</v>
      </c>
      <c r="AA21" s="1"/>
      <c r="AB21" s="1"/>
      <c r="AC21" s="1"/>
      <c r="AD21" s="1"/>
      <c r="AE21" s="1"/>
      <c r="AF21" s="1"/>
      <c r="AG21" s="1" t="n">
        <v>46</v>
      </c>
      <c r="AH21" s="1" t="n">
        <v>9</v>
      </c>
      <c r="AI21" s="1" t="n">
        <v>9</v>
      </c>
      <c r="AJ21" s="1" t="n">
        <v>0</v>
      </c>
      <c r="AK21" s="1" t="n">
        <v>2</v>
      </c>
      <c r="AL21" s="1" t="s">
        <v>164</v>
      </c>
      <c r="AM21" s="1" t="s">
        <v>165</v>
      </c>
      <c r="AN21" s="1" t="s">
        <v>166</v>
      </c>
      <c r="AO21" s="1" t="s">
        <v>492</v>
      </c>
      <c r="AP21" s="1" t="s">
        <v>493</v>
      </c>
      <c r="AQ21" s="1"/>
      <c r="AR21" s="1" t="s">
        <v>494</v>
      </c>
      <c r="AS21" s="1" t="s">
        <v>495</v>
      </c>
      <c r="AT21" s="1" t="s">
        <v>212</v>
      </c>
      <c r="AU21" s="1" t="n">
        <v>2019</v>
      </c>
      <c r="AV21" s="1" t="n">
        <v>52</v>
      </c>
      <c r="AW21" s="1" t="n">
        <v>4</v>
      </c>
      <c r="AX21" s="1"/>
      <c r="AY21" s="1"/>
      <c r="AZ21" s="1"/>
      <c r="BA21" s="1"/>
      <c r="BB21" s="1" t="n">
        <v>383</v>
      </c>
      <c r="BC21" s="1" t="n">
        <v>395</v>
      </c>
      <c r="BD21" s="1"/>
      <c r="BE21" s="1" t="s">
        <v>496</v>
      </c>
      <c r="BF21" s="1" t="str">
        <f aca="false">HYPERLINK("http://dx.doi.org/10.1080/10665684.2019.1696254","http://dx.doi.org/10.1080/10665684.2019.1696254")</f>
        <v>http://dx.doi.org/10.1080/10665684.2019.1696254</v>
      </c>
      <c r="BG21" s="1"/>
      <c r="BH21" s="1" t="s">
        <v>497</v>
      </c>
      <c r="BI21" s="1" t="n">
        <v>13</v>
      </c>
      <c r="BJ21" s="1" t="s">
        <v>96</v>
      </c>
      <c r="BK21" s="1" t="s">
        <v>148</v>
      </c>
      <c r="BL21" s="1" t="s">
        <v>96</v>
      </c>
      <c r="BM21" s="1" t="s">
        <v>498</v>
      </c>
      <c r="BN21" s="1"/>
      <c r="BO21" s="1"/>
      <c r="BP21" s="1"/>
      <c r="BQ21" s="1"/>
      <c r="BR21" s="1" t="s">
        <v>99</v>
      </c>
      <c r="BS21" s="1" t="s">
        <v>499</v>
      </c>
      <c r="BT21" s="1" t="str">
        <f aca="false">HYPERLINK("https%3A%2F%2Fwww.webofscience.com%2Fwos%2Fwoscc%2Ffull-record%2FWOS:000507534300001","View Full Record in Web of Science")</f>
        <v>View Full Record in Web of Science</v>
      </c>
    </row>
    <row r="22" customFormat="false" ht="12.75" hidden="false" customHeight="false" outlineLevel="0" collapsed="false">
      <c r="A22" s="1" t="s">
        <v>72</v>
      </c>
      <c r="B22" s="1" t="s">
        <v>500</v>
      </c>
      <c r="C22" s="1"/>
      <c r="D22" s="1"/>
      <c r="E22" s="1"/>
      <c r="F22" s="1" t="s">
        <v>501</v>
      </c>
      <c r="G22" s="1"/>
      <c r="H22" s="1"/>
      <c r="I22" s="1" t="s">
        <v>502</v>
      </c>
      <c r="J22" s="1" t="s">
        <v>503</v>
      </c>
      <c r="K22" s="1"/>
      <c r="L22" s="1"/>
      <c r="M22" s="1" t="s">
        <v>77</v>
      </c>
      <c r="N22" s="1" t="s">
        <v>78</v>
      </c>
      <c r="O22" s="1"/>
      <c r="P22" s="1"/>
      <c r="Q22" s="1"/>
      <c r="R22" s="1"/>
      <c r="S22" s="1"/>
      <c r="T22" s="1" t="s">
        <v>504</v>
      </c>
      <c r="U22" s="1" t="s">
        <v>505</v>
      </c>
      <c r="V22" s="1" t="s">
        <v>506</v>
      </c>
      <c r="W22" s="1" t="s">
        <v>507</v>
      </c>
      <c r="X22" s="1" t="s">
        <v>508</v>
      </c>
      <c r="Y22" s="1" t="s">
        <v>509</v>
      </c>
      <c r="Z22" s="1" t="s">
        <v>510</v>
      </c>
      <c r="AA22" s="1" t="s">
        <v>511</v>
      </c>
      <c r="AB22" s="1" t="s">
        <v>512</v>
      </c>
      <c r="AC22" s="1"/>
      <c r="AD22" s="1"/>
      <c r="AE22" s="1"/>
      <c r="AF22" s="1"/>
      <c r="AG22" s="1" t="n">
        <v>32</v>
      </c>
      <c r="AH22" s="1" t="n">
        <v>28</v>
      </c>
      <c r="AI22" s="1" t="n">
        <v>28</v>
      </c>
      <c r="AJ22" s="1" t="n">
        <v>0</v>
      </c>
      <c r="AK22" s="1" t="n">
        <v>27</v>
      </c>
      <c r="AL22" s="1" t="s">
        <v>421</v>
      </c>
      <c r="AM22" s="1" t="s">
        <v>422</v>
      </c>
      <c r="AN22" s="1" t="s">
        <v>423</v>
      </c>
      <c r="AO22" s="1" t="s">
        <v>513</v>
      </c>
      <c r="AP22" s="1" t="s">
        <v>514</v>
      </c>
      <c r="AQ22" s="1"/>
      <c r="AR22" s="1" t="s">
        <v>515</v>
      </c>
      <c r="AS22" s="1" t="s">
        <v>516</v>
      </c>
      <c r="AT22" s="1" t="s">
        <v>94</v>
      </c>
      <c r="AU22" s="1" t="n">
        <v>2014</v>
      </c>
      <c r="AV22" s="1" t="n">
        <v>35</v>
      </c>
      <c r="AW22" s="1" t="n">
        <v>3</v>
      </c>
      <c r="AX22" s="1"/>
      <c r="AY22" s="1"/>
      <c r="AZ22" s="1" t="s">
        <v>194</v>
      </c>
      <c r="BA22" s="1"/>
      <c r="BB22" s="1" t="n">
        <v>253</v>
      </c>
      <c r="BC22" s="1" t="n">
        <v>265</v>
      </c>
      <c r="BD22" s="1"/>
      <c r="BE22" s="1" t="s">
        <v>517</v>
      </c>
      <c r="BF22" s="1" t="str">
        <f aca="false">HYPERLINK("http://dx.doi.org/10.1177/0142723713503254","http://dx.doi.org/10.1177/0142723713503254")</f>
        <v>http://dx.doi.org/10.1177/0142723713503254</v>
      </c>
      <c r="BG22" s="1"/>
      <c r="BH22" s="1"/>
      <c r="BI22" s="1" t="n">
        <v>13</v>
      </c>
      <c r="BJ22" s="1" t="s">
        <v>518</v>
      </c>
      <c r="BK22" s="1" t="s">
        <v>97</v>
      </c>
      <c r="BL22" s="1" t="s">
        <v>238</v>
      </c>
      <c r="BM22" s="1" t="s">
        <v>519</v>
      </c>
      <c r="BN22" s="1"/>
      <c r="BO22" s="1"/>
      <c r="BP22" s="1"/>
      <c r="BQ22" s="1"/>
      <c r="BR22" s="1" t="s">
        <v>99</v>
      </c>
      <c r="BS22" s="1" t="s">
        <v>520</v>
      </c>
      <c r="BT22" s="1" t="str">
        <f aca="false">HYPERLINK("https%3A%2F%2Fwww.webofscience.com%2Fwos%2Fwoscc%2Ffull-record%2FWOS:000336232100003","View Full Record in Web of Science")</f>
        <v>View Full Record in Web of Science</v>
      </c>
    </row>
    <row r="23" customFormat="false" ht="12.75" hidden="false" customHeight="false" outlineLevel="0" collapsed="false">
      <c r="A23" s="1" t="s">
        <v>72</v>
      </c>
      <c r="B23" s="1" t="s">
        <v>521</v>
      </c>
      <c r="C23" s="1"/>
      <c r="D23" s="1"/>
      <c r="E23" s="1"/>
      <c r="F23" s="1" t="s">
        <v>522</v>
      </c>
      <c r="G23" s="1"/>
      <c r="H23" s="1"/>
      <c r="I23" s="1" t="s">
        <v>523</v>
      </c>
      <c r="J23" s="1" t="s">
        <v>289</v>
      </c>
      <c r="K23" s="1"/>
      <c r="L23" s="1"/>
      <c r="M23" s="1" t="s">
        <v>77</v>
      </c>
      <c r="N23" s="1" t="s">
        <v>78</v>
      </c>
      <c r="O23" s="1"/>
      <c r="P23" s="1"/>
      <c r="Q23" s="1"/>
      <c r="R23" s="1"/>
      <c r="S23" s="1"/>
      <c r="T23" s="1" t="s">
        <v>524</v>
      </c>
      <c r="U23" s="1" t="s">
        <v>525</v>
      </c>
      <c r="V23" s="1" t="s">
        <v>526</v>
      </c>
      <c r="W23" s="1" t="s">
        <v>527</v>
      </c>
      <c r="X23" s="1" t="s">
        <v>528</v>
      </c>
      <c r="Y23" s="1" t="s">
        <v>529</v>
      </c>
      <c r="Z23" s="1" t="s">
        <v>530</v>
      </c>
      <c r="AA23" s="1" t="s">
        <v>531</v>
      </c>
      <c r="AB23" s="1" t="s">
        <v>532</v>
      </c>
      <c r="AC23" s="1"/>
      <c r="AD23" s="1"/>
      <c r="AE23" s="1"/>
      <c r="AF23" s="1"/>
      <c r="AG23" s="1" t="n">
        <v>41</v>
      </c>
      <c r="AH23" s="1" t="n">
        <v>11</v>
      </c>
      <c r="AI23" s="1" t="n">
        <v>13</v>
      </c>
      <c r="AJ23" s="1" t="n">
        <v>0</v>
      </c>
      <c r="AK23" s="1" t="n">
        <v>10</v>
      </c>
      <c r="AL23" s="1" t="s">
        <v>87</v>
      </c>
      <c r="AM23" s="1" t="s">
        <v>88</v>
      </c>
      <c r="AN23" s="1" t="s">
        <v>89</v>
      </c>
      <c r="AO23" s="1" t="s">
        <v>301</v>
      </c>
      <c r="AP23" s="1" t="s">
        <v>302</v>
      </c>
      <c r="AQ23" s="1"/>
      <c r="AR23" s="1" t="s">
        <v>303</v>
      </c>
      <c r="AS23" s="1" t="s">
        <v>304</v>
      </c>
      <c r="AT23" s="1" t="s">
        <v>123</v>
      </c>
      <c r="AU23" s="1" t="n">
        <v>2014</v>
      </c>
      <c r="AV23" s="1" t="n">
        <v>46</v>
      </c>
      <c r="AW23" s="1" t="n">
        <v>5</v>
      </c>
      <c r="AX23" s="1"/>
      <c r="AY23" s="1"/>
      <c r="AZ23" s="1"/>
      <c r="BA23" s="1"/>
      <c r="BB23" s="1" t="n">
        <v>688</v>
      </c>
      <c r="BC23" s="1" t="n">
        <v>705</v>
      </c>
      <c r="BD23" s="1"/>
      <c r="BE23" s="1" t="s">
        <v>533</v>
      </c>
      <c r="BF23" s="1" t="str">
        <f aca="false">HYPERLINK("http://dx.doi.org/10.1177/0044118X12450176","http://dx.doi.org/10.1177/0044118X12450176")</f>
        <v>http://dx.doi.org/10.1177/0044118X12450176</v>
      </c>
      <c r="BG23" s="1"/>
      <c r="BH23" s="1"/>
      <c r="BI23" s="1" t="n">
        <v>18</v>
      </c>
      <c r="BJ23" s="1" t="s">
        <v>307</v>
      </c>
      <c r="BK23" s="1" t="s">
        <v>97</v>
      </c>
      <c r="BL23" s="1" t="s">
        <v>308</v>
      </c>
      <c r="BM23" s="1" t="s">
        <v>534</v>
      </c>
      <c r="BN23" s="1"/>
      <c r="BO23" s="1"/>
      <c r="BP23" s="1"/>
      <c r="BQ23" s="1"/>
      <c r="BR23" s="1" t="s">
        <v>99</v>
      </c>
      <c r="BS23" s="1" t="s">
        <v>535</v>
      </c>
      <c r="BT23" s="1" t="str">
        <f aca="false">HYPERLINK("https%3A%2F%2Fwww.webofscience.com%2Fwos%2Fwoscc%2Ffull-record%2FWOS:000340258900005","View Full Record in Web of Science")</f>
        <v>View Full Record in Web of Science</v>
      </c>
    </row>
    <row r="24" customFormat="false" ht="12.75" hidden="false" customHeight="false" outlineLevel="0" collapsed="false">
      <c r="A24" s="1" t="s">
        <v>72</v>
      </c>
      <c r="B24" s="1" t="s">
        <v>536</v>
      </c>
      <c r="C24" s="1"/>
      <c r="D24" s="1"/>
      <c r="E24" s="1"/>
      <c r="F24" s="1" t="s">
        <v>537</v>
      </c>
      <c r="G24" s="1"/>
      <c r="H24" s="1"/>
      <c r="I24" s="1" t="s">
        <v>538</v>
      </c>
      <c r="J24" s="1" t="s">
        <v>539</v>
      </c>
      <c r="K24" s="1"/>
      <c r="L24" s="1"/>
      <c r="M24" s="1" t="s">
        <v>77</v>
      </c>
      <c r="N24" s="1" t="s">
        <v>78</v>
      </c>
      <c r="O24" s="1"/>
      <c r="P24" s="1"/>
      <c r="Q24" s="1"/>
      <c r="R24" s="1"/>
      <c r="S24" s="1"/>
      <c r="T24" s="1" t="s">
        <v>540</v>
      </c>
      <c r="U24" s="1" t="s">
        <v>541</v>
      </c>
      <c r="V24" s="1" t="s">
        <v>542</v>
      </c>
      <c r="W24" s="1" t="s">
        <v>543</v>
      </c>
      <c r="X24" s="1" t="s">
        <v>544</v>
      </c>
      <c r="Y24" s="1" t="s">
        <v>545</v>
      </c>
      <c r="Z24" s="1" t="s">
        <v>546</v>
      </c>
      <c r="AA24" s="1"/>
      <c r="AB24" s="1" t="s">
        <v>547</v>
      </c>
      <c r="AC24" s="1" t="s">
        <v>548</v>
      </c>
      <c r="AD24" s="1" t="s">
        <v>548</v>
      </c>
      <c r="AE24" s="1" t="s">
        <v>548</v>
      </c>
      <c r="AF24" s="1"/>
      <c r="AG24" s="1" t="n">
        <v>70</v>
      </c>
      <c r="AH24" s="1" t="n">
        <v>2</v>
      </c>
      <c r="AI24" s="1" t="n">
        <v>2</v>
      </c>
      <c r="AJ24" s="1" t="n">
        <v>0</v>
      </c>
      <c r="AK24" s="1" t="n">
        <v>3</v>
      </c>
      <c r="AL24" s="1" t="s">
        <v>187</v>
      </c>
      <c r="AM24" s="1" t="s">
        <v>188</v>
      </c>
      <c r="AN24" s="1" t="s">
        <v>189</v>
      </c>
      <c r="AO24" s="1" t="s">
        <v>549</v>
      </c>
      <c r="AP24" s="1" t="s">
        <v>550</v>
      </c>
      <c r="AQ24" s="1"/>
      <c r="AR24" s="1" t="s">
        <v>551</v>
      </c>
      <c r="AS24" s="1" t="s">
        <v>552</v>
      </c>
      <c r="AT24" s="1" t="s">
        <v>553</v>
      </c>
      <c r="AU24" s="1" t="n">
        <v>2023</v>
      </c>
      <c r="AV24" s="1" t="n">
        <v>33</v>
      </c>
      <c r="AW24" s="1" t="n">
        <v>2</v>
      </c>
      <c r="AX24" s="1"/>
      <c r="AY24" s="1"/>
      <c r="AZ24" s="1" t="s">
        <v>194</v>
      </c>
      <c r="BA24" s="1"/>
      <c r="BB24" s="1" t="n">
        <v>313</v>
      </c>
      <c r="BC24" s="1" t="n">
        <v>331</v>
      </c>
      <c r="BD24" s="1"/>
      <c r="BE24" s="1" t="s">
        <v>554</v>
      </c>
      <c r="BF24" s="1" t="str">
        <f aca="false">HYPERLINK("http://dx.doi.org/10.1002/casp.2658","http://dx.doi.org/10.1002/casp.2658")</f>
        <v>http://dx.doi.org/10.1002/casp.2658</v>
      </c>
      <c r="BG24" s="1"/>
      <c r="BH24" s="1" t="s">
        <v>555</v>
      </c>
      <c r="BI24" s="1" t="n">
        <v>19</v>
      </c>
      <c r="BJ24" s="1" t="s">
        <v>556</v>
      </c>
      <c r="BK24" s="1" t="s">
        <v>97</v>
      </c>
      <c r="BL24" s="1" t="s">
        <v>238</v>
      </c>
      <c r="BM24" s="1" t="s">
        <v>557</v>
      </c>
      <c r="BN24" s="1"/>
      <c r="BO24" s="1" t="s">
        <v>434</v>
      </c>
      <c r="BP24" s="1"/>
      <c r="BQ24" s="1"/>
      <c r="BR24" s="1" t="s">
        <v>99</v>
      </c>
      <c r="BS24" s="1" t="s">
        <v>558</v>
      </c>
      <c r="BT24" s="1" t="str">
        <f aca="false">HYPERLINK("https%3A%2F%2Fwww.webofscience.com%2Fwos%2Fwoscc%2Ffull-record%2FWOS:000870748200001","View Full Record in Web of Science")</f>
        <v>View Full Record in Web of Science</v>
      </c>
    </row>
    <row r="25" customFormat="false" ht="12.75" hidden="false" customHeight="false" outlineLevel="0" collapsed="false">
      <c r="A25" s="1" t="s">
        <v>72</v>
      </c>
      <c r="B25" s="1" t="s">
        <v>559</v>
      </c>
      <c r="C25" s="1"/>
      <c r="D25" s="1"/>
      <c r="E25" s="1"/>
      <c r="F25" s="1" t="s">
        <v>560</v>
      </c>
      <c r="G25" s="1"/>
      <c r="H25" s="1"/>
      <c r="I25" s="1" t="s">
        <v>561</v>
      </c>
      <c r="J25" s="1" t="s">
        <v>562</v>
      </c>
      <c r="K25" s="1"/>
      <c r="L25" s="1"/>
      <c r="M25" s="1" t="s">
        <v>77</v>
      </c>
      <c r="N25" s="1" t="s">
        <v>78</v>
      </c>
      <c r="O25" s="1"/>
      <c r="P25" s="1"/>
      <c r="Q25" s="1"/>
      <c r="R25" s="1"/>
      <c r="S25" s="1"/>
      <c r="T25" s="1" t="s">
        <v>563</v>
      </c>
      <c r="U25" s="1" t="s">
        <v>564</v>
      </c>
      <c r="V25" s="1" t="s">
        <v>565</v>
      </c>
      <c r="W25" s="1" t="s">
        <v>566</v>
      </c>
      <c r="X25" s="1" t="s">
        <v>567</v>
      </c>
      <c r="Y25" s="1" t="s">
        <v>568</v>
      </c>
      <c r="Z25" s="1" t="s">
        <v>569</v>
      </c>
      <c r="AA25" s="1" t="s">
        <v>570</v>
      </c>
      <c r="AB25" s="1" t="s">
        <v>571</v>
      </c>
      <c r="AC25" s="1"/>
      <c r="AD25" s="1"/>
      <c r="AE25" s="1"/>
      <c r="AF25" s="1"/>
      <c r="AG25" s="1" t="n">
        <v>51</v>
      </c>
      <c r="AH25" s="1" t="n">
        <v>3</v>
      </c>
      <c r="AI25" s="1" t="n">
        <v>3</v>
      </c>
      <c r="AJ25" s="1" t="n">
        <v>5</v>
      </c>
      <c r="AK25" s="1" t="n">
        <v>7</v>
      </c>
      <c r="AL25" s="1" t="s">
        <v>187</v>
      </c>
      <c r="AM25" s="1" t="s">
        <v>188</v>
      </c>
      <c r="AN25" s="1" t="s">
        <v>189</v>
      </c>
      <c r="AO25" s="1" t="s">
        <v>572</v>
      </c>
      <c r="AP25" s="1" t="s">
        <v>573</v>
      </c>
      <c r="AQ25" s="1"/>
      <c r="AR25" s="1" t="s">
        <v>574</v>
      </c>
      <c r="AS25" s="1" t="s">
        <v>575</v>
      </c>
      <c r="AT25" s="1" t="s">
        <v>94</v>
      </c>
      <c r="AU25" s="1" t="n">
        <v>2023</v>
      </c>
      <c r="AV25" s="1" t="n">
        <v>58</v>
      </c>
      <c r="AW25" s="1" t="n">
        <v>2</v>
      </c>
      <c r="AX25" s="1"/>
      <c r="AY25" s="1"/>
      <c r="AZ25" s="1"/>
      <c r="BA25" s="1"/>
      <c r="BB25" s="1" t="n">
        <v>360</v>
      </c>
      <c r="BC25" s="1" t="n">
        <v>380</v>
      </c>
      <c r="BD25" s="1"/>
      <c r="BE25" s="1" t="s">
        <v>576</v>
      </c>
      <c r="BF25" s="1" t="str">
        <f aca="false">HYPERLINK("http://dx.doi.org/10.1002/ajs4.224","http://dx.doi.org/10.1002/ajs4.224")</f>
        <v>http://dx.doi.org/10.1002/ajs4.224</v>
      </c>
      <c r="BG25" s="1"/>
      <c r="BH25" s="1" t="s">
        <v>577</v>
      </c>
      <c r="BI25" s="1" t="n">
        <v>21</v>
      </c>
      <c r="BJ25" s="1" t="s">
        <v>578</v>
      </c>
      <c r="BK25" s="1" t="s">
        <v>97</v>
      </c>
      <c r="BL25" s="1" t="s">
        <v>578</v>
      </c>
      <c r="BM25" s="1" t="s">
        <v>579</v>
      </c>
      <c r="BN25" s="1"/>
      <c r="BO25" s="1" t="s">
        <v>434</v>
      </c>
      <c r="BP25" s="1"/>
      <c r="BQ25" s="1"/>
      <c r="BR25" s="1" t="s">
        <v>99</v>
      </c>
      <c r="BS25" s="1" t="s">
        <v>580</v>
      </c>
      <c r="BT25" s="1" t="str">
        <f aca="false">HYPERLINK("https%3A%2F%2Fwww.webofscience.com%2Fwos%2Fwoscc%2Ffull-record%2FWOS:000814788000001","View Full Record in Web of Science")</f>
        <v>View Full Record in Web of Science</v>
      </c>
    </row>
    <row r="26" customFormat="false" ht="12.75" hidden="false" customHeight="false" outlineLevel="0" collapsed="false">
      <c r="A26" s="1" t="s">
        <v>72</v>
      </c>
      <c r="B26" s="1" t="s">
        <v>581</v>
      </c>
      <c r="C26" s="1"/>
      <c r="D26" s="1"/>
      <c r="E26" s="1"/>
      <c r="F26" s="1" t="s">
        <v>582</v>
      </c>
      <c r="G26" s="1"/>
      <c r="H26" s="1"/>
      <c r="I26" s="1" t="s">
        <v>583</v>
      </c>
      <c r="J26" s="1" t="s">
        <v>584</v>
      </c>
      <c r="K26" s="1"/>
      <c r="L26" s="1"/>
      <c r="M26" s="1" t="s">
        <v>77</v>
      </c>
      <c r="N26" s="1" t="s">
        <v>78</v>
      </c>
      <c r="O26" s="1"/>
      <c r="P26" s="1"/>
      <c r="Q26" s="1"/>
      <c r="R26" s="1"/>
      <c r="S26" s="1"/>
      <c r="T26" s="1" t="s">
        <v>585</v>
      </c>
      <c r="U26" s="1" t="s">
        <v>586</v>
      </c>
      <c r="V26" s="1" t="s">
        <v>587</v>
      </c>
      <c r="W26" s="1" t="s">
        <v>588</v>
      </c>
      <c r="X26" s="1" t="s">
        <v>589</v>
      </c>
      <c r="Y26" s="1" t="s">
        <v>590</v>
      </c>
      <c r="Z26" s="1" t="s">
        <v>591</v>
      </c>
      <c r="AA26" s="1"/>
      <c r="AB26" s="1"/>
      <c r="AC26" s="1"/>
      <c r="AD26" s="1"/>
      <c r="AE26" s="1"/>
      <c r="AF26" s="1"/>
      <c r="AG26" s="1" t="n">
        <v>58</v>
      </c>
      <c r="AH26" s="1" t="n">
        <v>2</v>
      </c>
      <c r="AI26" s="1" t="n">
        <v>2</v>
      </c>
      <c r="AJ26" s="1" t="n">
        <v>0</v>
      </c>
      <c r="AK26" s="1" t="n">
        <v>4</v>
      </c>
      <c r="AL26" s="1" t="s">
        <v>164</v>
      </c>
      <c r="AM26" s="1" t="s">
        <v>165</v>
      </c>
      <c r="AN26" s="1" t="s">
        <v>166</v>
      </c>
      <c r="AO26" s="1" t="s">
        <v>592</v>
      </c>
      <c r="AP26" s="1" t="s">
        <v>593</v>
      </c>
      <c r="AQ26" s="1"/>
      <c r="AR26" s="1" t="s">
        <v>594</v>
      </c>
      <c r="AS26" s="1" t="s">
        <v>595</v>
      </c>
      <c r="AT26" s="1"/>
      <c r="AU26" s="1" t="n">
        <v>2018</v>
      </c>
      <c r="AV26" s="1" t="n">
        <v>30</v>
      </c>
      <c r="AW26" s="1" t="n">
        <v>4</v>
      </c>
      <c r="AX26" s="1"/>
      <c r="AY26" s="1"/>
      <c r="AZ26" s="1"/>
      <c r="BA26" s="1"/>
      <c r="BB26" s="1" t="n">
        <v>191</v>
      </c>
      <c r="BC26" s="1" t="n">
        <v>213</v>
      </c>
      <c r="BD26" s="1"/>
      <c r="BE26" s="1" t="s">
        <v>596</v>
      </c>
      <c r="BF26" s="1" t="str">
        <f aca="false">HYPERLINK("http://dx.doi.org/10.1080/08952833.2018.1490618","http://dx.doi.org/10.1080/08952833.2018.1490618")</f>
        <v>http://dx.doi.org/10.1080/08952833.2018.1490618</v>
      </c>
      <c r="BG26" s="1"/>
      <c r="BH26" s="1"/>
      <c r="BI26" s="1" t="n">
        <v>23</v>
      </c>
      <c r="BJ26" s="1" t="s">
        <v>597</v>
      </c>
      <c r="BK26" s="1" t="s">
        <v>148</v>
      </c>
      <c r="BL26" s="1" t="s">
        <v>597</v>
      </c>
      <c r="BM26" s="1" t="s">
        <v>598</v>
      </c>
      <c r="BN26" s="1"/>
      <c r="BO26" s="1"/>
      <c r="BP26" s="1"/>
      <c r="BQ26" s="1"/>
      <c r="BR26" s="1" t="s">
        <v>99</v>
      </c>
      <c r="BS26" s="1" t="s">
        <v>599</v>
      </c>
      <c r="BT26" s="1" t="str">
        <f aca="false">HYPERLINK("https%3A%2F%2Fwww.webofscience.com%2Fwos%2Fwoscc%2Ffull-record%2FWOS:000457580400001","View Full Record in Web of Science")</f>
        <v>View Full Record in Web of Science</v>
      </c>
    </row>
    <row r="27" customFormat="false" ht="12.75" hidden="false" customHeight="false" outlineLevel="0" collapsed="false">
      <c r="A27" s="1" t="s">
        <v>72</v>
      </c>
      <c r="B27" s="1" t="s">
        <v>600</v>
      </c>
      <c r="C27" s="1"/>
      <c r="D27" s="1"/>
      <c r="E27" s="1"/>
      <c r="F27" s="1" t="s">
        <v>601</v>
      </c>
      <c r="G27" s="1"/>
      <c r="H27" s="1"/>
      <c r="I27" s="1" t="s">
        <v>602</v>
      </c>
      <c r="J27" s="1" t="s">
        <v>603</v>
      </c>
      <c r="K27" s="1"/>
      <c r="L27" s="1"/>
      <c r="M27" s="1" t="s">
        <v>77</v>
      </c>
      <c r="N27" s="1" t="s">
        <v>78</v>
      </c>
      <c r="O27" s="1"/>
      <c r="P27" s="1"/>
      <c r="Q27" s="1"/>
      <c r="R27" s="1"/>
      <c r="S27" s="1"/>
      <c r="T27" s="1" t="s">
        <v>604</v>
      </c>
      <c r="U27" s="1" t="s">
        <v>605</v>
      </c>
      <c r="V27" s="1" t="s">
        <v>606</v>
      </c>
      <c r="W27" s="1"/>
      <c r="X27" s="1"/>
      <c r="Y27" s="1"/>
      <c r="Z27" s="1" t="s">
        <v>607</v>
      </c>
      <c r="AA27" s="1"/>
      <c r="AB27" s="1"/>
      <c r="AC27" s="1"/>
      <c r="AD27" s="1"/>
      <c r="AE27" s="1"/>
      <c r="AF27" s="1"/>
      <c r="AG27" s="1" t="n">
        <v>57</v>
      </c>
      <c r="AH27" s="1" t="n">
        <v>0</v>
      </c>
      <c r="AI27" s="1" t="n">
        <v>0</v>
      </c>
      <c r="AJ27" s="1" t="n">
        <v>0</v>
      </c>
      <c r="AK27" s="1" t="n">
        <v>0</v>
      </c>
      <c r="AL27" s="1" t="s">
        <v>608</v>
      </c>
      <c r="AM27" s="1" t="s">
        <v>609</v>
      </c>
      <c r="AN27" s="1" t="s">
        <v>610</v>
      </c>
      <c r="AO27" s="1" t="s">
        <v>611</v>
      </c>
      <c r="AP27" s="1" t="s">
        <v>612</v>
      </c>
      <c r="AQ27" s="1"/>
      <c r="AR27" s="1" t="s">
        <v>613</v>
      </c>
      <c r="AS27" s="1" t="s">
        <v>614</v>
      </c>
      <c r="AT27" s="1"/>
      <c r="AU27" s="1" t="n">
        <v>2021</v>
      </c>
      <c r="AV27" s="1" t="n">
        <v>13</v>
      </c>
      <c r="AW27" s="1" t="n">
        <v>2</v>
      </c>
      <c r="AX27" s="1"/>
      <c r="AY27" s="1"/>
      <c r="AZ27" s="1"/>
      <c r="BA27" s="1"/>
      <c r="BB27" s="1" t="n">
        <v>210</v>
      </c>
      <c r="BC27" s="1" t="n">
        <v>229</v>
      </c>
      <c r="BD27" s="1"/>
      <c r="BE27" s="1"/>
      <c r="BF27" s="1"/>
      <c r="BG27" s="1"/>
      <c r="BH27" s="1"/>
      <c r="BI27" s="1" t="n">
        <v>20</v>
      </c>
      <c r="BJ27" s="1" t="s">
        <v>173</v>
      </c>
      <c r="BK27" s="1" t="s">
        <v>148</v>
      </c>
      <c r="BL27" s="1" t="s">
        <v>174</v>
      </c>
      <c r="BM27" s="1" t="s">
        <v>615</v>
      </c>
      <c r="BN27" s="1"/>
      <c r="BO27" s="1"/>
      <c r="BP27" s="1"/>
      <c r="BQ27" s="1"/>
      <c r="BR27" s="1" t="s">
        <v>99</v>
      </c>
      <c r="BS27" s="1" t="s">
        <v>616</v>
      </c>
      <c r="BT27" s="1" t="str">
        <f aca="false">HYPERLINK("https%3A%2F%2Fwww.webofscience.com%2Fwos%2Fwoscc%2Ffull-record%2FWOS:000751506600005","View Full Record in Web of Science")</f>
        <v>View Full Record in Web of Science</v>
      </c>
    </row>
    <row r="28" customFormat="false" ht="12.75" hidden="false" customHeight="false" outlineLevel="0" collapsed="false">
      <c r="A28" s="1" t="s">
        <v>72</v>
      </c>
      <c r="B28" s="1" t="s">
        <v>617</v>
      </c>
      <c r="C28" s="1"/>
      <c r="D28" s="1"/>
      <c r="E28" s="1"/>
      <c r="F28" s="1" t="s">
        <v>618</v>
      </c>
      <c r="G28" s="1"/>
      <c r="H28" s="1"/>
      <c r="I28" s="1" t="s">
        <v>619</v>
      </c>
      <c r="J28" s="1" t="s">
        <v>620</v>
      </c>
      <c r="K28" s="1"/>
      <c r="L28" s="1"/>
      <c r="M28" s="1" t="s">
        <v>77</v>
      </c>
      <c r="N28" s="1" t="s">
        <v>78</v>
      </c>
      <c r="O28" s="1"/>
      <c r="P28" s="1"/>
      <c r="Q28" s="1"/>
      <c r="R28" s="1"/>
      <c r="S28" s="1"/>
      <c r="T28" s="1" t="s">
        <v>621</v>
      </c>
      <c r="U28" s="1" t="s">
        <v>622</v>
      </c>
      <c r="V28" s="1" t="s">
        <v>623</v>
      </c>
      <c r="W28" s="1" t="s">
        <v>624</v>
      </c>
      <c r="X28" s="1" t="s">
        <v>625</v>
      </c>
      <c r="Y28" s="1" t="s">
        <v>626</v>
      </c>
      <c r="Z28" s="1" t="s">
        <v>627</v>
      </c>
      <c r="AA28" s="1" t="s">
        <v>628</v>
      </c>
      <c r="AB28" s="1" t="s">
        <v>629</v>
      </c>
      <c r="AC28" s="1" t="s">
        <v>630</v>
      </c>
      <c r="AD28" s="1" t="s">
        <v>631</v>
      </c>
      <c r="AE28" s="1" t="s">
        <v>632</v>
      </c>
      <c r="AF28" s="1"/>
      <c r="AG28" s="1" t="n">
        <v>87</v>
      </c>
      <c r="AH28" s="1" t="n">
        <v>5</v>
      </c>
      <c r="AI28" s="1" t="n">
        <v>5</v>
      </c>
      <c r="AJ28" s="1" t="n">
        <v>2</v>
      </c>
      <c r="AK28" s="1" t="n">
        <v>5</v>
      </c>
      <c r="AL28" s="1" t="s">
        <v>187</v>
      </c>
      <c r="AM28" s="1" t="s">
        <v>188</v>
      </c>
      <c r="AN28" s="1" t="s">
        <v>189</v>
      </c>
      <c r="AO28" s="1" t="s">
        <v>633</v>
      </c>
      <c r="AP28" s="1" t="s">
        <v>634</v>
      </c>
      <c r="AQ28" s="1"/>
      <c r="AR28" s="1" t="s">
        <v>620</v>
      </c>
      <c r="AS28" s="1" t="s">
        <v>635</v>
      </c>
      <c r="AT28" s="1" t="s">
        <v>233</v>
      </c>
      <c r="AU28" s="1" t="n">
        <v>2023</v>
      </c>
      <c r="AV28" s="1" t="n">
        <v>55</v>
      </c>
      <c r="AW28" s="1" t="n">
        <v>3</v>
      </c>
      <c r="AX28" s="1"/>
      <c r="AY28" s="1"/>
      <c r="AZ28" s="1"/>
      <c r="BA28" s="1"/>
      <c r="BB28" s="1" t="n">
        <v>708</v>
      </c>
      <c r="BC28" s="1" t="n">
        <v>728</v>
      </c>
      <c r="BD28" s="1"/>
      <c r="BE28" s="1" t="s">
        <v>636</v>
      </c>
      <c r="BF28" s="1" t="str">
        <f aca="false">HYPERLINK("http://dx.doi.org/10.1111/anti.12598","http://dx.doi.org/10.1111/anti.12598")</f>
        <v>http://dx.doi.org/10.1111/anti.12598</v>
      </c>
      <c r="BG28" s="1"/>
      <c r="BH28" s="1" t="s">
        <v>497</v>
      </c>
      <c r="BI28" s="1" t="n">
        <v>21</v>
      </c>
      <c r="BJ28" s="1" t="s">
        <v>637</v>
      </c>
      <c r="BK28" s="1" t="s">
        <v>97</v>
      </c>
      <c r="BL28" s="1" t="s">
        <v>637</v>
      </c>
      <c r="BM28" s="1" t="s">
        <v>638</v>
      </c>
      <c r="BN28" s="1"/>
      <c r="BO28" s="1"/>
      <c r="BP28" s="1"/>
      <c r="BQ28" s="1"/>
      <c r="BR28" s="1" t="s">
        <v>99</v>
      </c>
      <c r="BS28" s="1" t="s">
        <v>639</v>
      </c>
      <c r="BT28" s="1" t="str">
        <f aca="false">HYPERLINK("https%3A%2F%2Fwww.webofscience.com%2Fwos%2Fwoscc%2Ffull-record%2FWOS:000510248400001","View Full Record in Web of Science")</f>
        <v>View Full Record in Web of Science</v>
      </c>
    </row>
    <row r="29" customFormat="false" ht="12.75" hidden="false" customHeight="false" outlineLevel="0" collapsed="false">
      <c r="A29" s="1" t="s">
        <v>72</v>
      </c>
      <c r="B29" s="1" t="s">
        <v>640</v>
      </c>
      <c r="C29" s="1"/>
      <c r="D29" s="1"/>
      <c r="E29" s="1"/>
      <c r="F29" s="1" t="s">
        <v>641</v>
      </c>
      <c r="G29" s="1"/>
      <c r="H29" s="1"/>
      <c r="I29" s="1" t="s">
        <v>642</v>
      </c>
      <c r="J29" s="1" t="s">
        <v>643</v>
      </c>
      <c r="K29" s="1"/>
      <c r="L29" s="1"/>
      <c r="M29" s="1" t="s">
        <v>77</v>
      </c>
      <c r="N29" s="1" t="s">
        <v>450</v>
      </c>
      <c r="O29" s="1"/>
      <c r="P29" s="1"/>
      <c r="Q29" s="1"/>
      <c r="R29" s="1"/>
      <c r="S29" s="1"/>
      <c r="T29" s="1" t="s">
        <v>644</v>
      </c>
      <c r="U29" s="1" t="s">
        <v>645</v>
      </c>
      <c r="V29" s="1" t="s">
        <v>646</v>
      </c>
      <c r="W29" s="1" t="s">
        <v>647</v>
      </c>
      <c r="X29" s="1" t="s">
        <v>648</v>
      </c>
      <c r="Y29" s="1" t="s">
        <v>649</v>
      </c>
      <c r="Z29" s="1" t="s">
        <v>650</v>
      </c>
      <c r="AA29" s="1"/>
      <c r="AB29" s="1"/>
      <c r="AC29" s="1"/>
      <c r="AD29" s="1"/>
      <c r="AE29" s="1"/>
      <c r="AF29" s="1"/>
      <c r="AG29" s="1" t="n">
        <v>81</v>
      </c>
      <c r="AH29" s="1" t="n">
        <v>1</v>
      </c>
      <c r="AI29" s="1" t="n">
        <v>1</v>
      </c>
      <c r="AJ29" s="1" t="n">
        <v>1</v>
      </c>
      <c r="AK29" s="1" t="n">
        <v>1</v>
      </c>
      <c r="AL29" s="1" t="s">
        <v>164</v>
      </c>
      <c r="AM29" s="1" t="s">
        <v>165</v>
      </c>
      <c r="AN29" s="1" t="s">
        <v>166</v>
      </c>
      <c r="AO29" s="1" t="s">
        <v>651</v>
      </c>
      <c r="AP29" s="1" t="s">
        <v>652</v>
      </c>
      <c r="AQ29" s="1"/>
      <c r="AR29" s="1" t="s">
        <v>653</v>
      </c>
      <c r="AS29" s="1" t="s">
        <v>654</v>
      </c>
      <c r="AT29" s="1" t="s">
        <v>655</v>
      </c>
      <c r="AU29" s="1" t="n">
        <v>2023</v>
      </c>
      <c r="AV29" s="1"/>
      <c r="AW29" s="1"/>
      <c r="AX29" s="1"/>
      <c r="AY29" s="1"/>
      <c r="AZ29" s="1"/>
      <c r="BA29" s="1"/>
      <c r="BB29" s="1"/>
      <c r="BC29" s="1"/>
      <c r="BD29" s="1"/>
      <c r="BE29" s="1" t="s">
        <v>656</v>
      </c>
      <c r="BF29" s="1" t="str">
        <f aca="false">HYPERLINK("http://dx.doi.org/10.1080/00933104.2023.2208538","http://dx.doi.org/10.1080/00933104.2023.2208538")</f>
        <v>http://dx.doi.org/10.1080/00933104.2023.2208538</v>
      </c>
      <c r="BG29" s="1"/>
      <c r="BH29" s="1" t="s">
        <v>657</v>
      </c>
      <c r="BI29" s="1" t="n">
        <v>29</v>
      </c>
      <c r="BJ29" s="1" t="s">
        <v>96</v>
      </c>
      <c r="BK29" s="1" t="s">
        <v>97</v>
      </c>
      <c r="BL29" s="1" t="s">
        <v>96</v>
      </c>
      <c r="BM29" s="1" t="s">
        <v>658</v>
      </c>
      <c r="BN29" s="1"/>
      <c r="BO29" s="1"/>
      <c r="BP29" s="1"/>
      <c r="BQ29" s="1"/>
      <c r="BR29" s="1" t="s">
        <v>99</v>
      </c>
      <c r="BS29" s="1" t="s">
        <v>659</v>
      </c>
      <c r="BT29" s="1" t="str">
        <f aca="false">HYPERLINK("https%3A%2F%2Fwww.webofscience.com%2Fwos%2Fwoscc%2Ffull-record%2FWOS:000979909400001","View Full Record in Web of Science")</f>
        <v>View Full Record in Web of Science</v>
      </c>
    </row>
    <row r="30" customFormat="false" ht="12.75" hidden="false" customHeight="false" outlineLevel="0" collapsed="false">
      <c r="A30" s="1" t="s">
        <v>72</v>
      </c>
      <c r="B30" s="1" t="s">
        <v>660</v>
      </c>
      <c r="C30" s="1"/>
      <c r="D30" s="1"/>
      <c r="E30" s="1"/>
      <c r="F30" s="1" t="s">
        <v>661</v>
      </c>
      <c r="G30" s="1"/>
      <c r="H30" s="1"/>
      <c r="I30" s="1" t="s">
        <v>662</v>
      </c>
      <c r="J30" s="1" t="s">
        <v>663</v>
      </c>
      <c r="K30" s="1"/>
      <c r="L30" s="1"/>
      <c r="M30" s="1" t="s">
        <v>77</v>
      </c>
      <c r="N30" s="1" t="s">
        <v>78</v>
      </c>
      <c r="O30" s="1"/>
      <c r="P30" s="1"/>
      <c r="Q30" s="1"/>
      <c r="R30" s="1"/>
      <c r="S30" s="1"/>
      <c r="T30" s="1" t="s">
        <v>664</v>
      </c>
      <c r="U30" s="1" t="s">
        <v>665</v>
      </c>
      <c r="V30" s="1" t="s">
        <v>666</v>
      </c>
      <c r="W30" s="1" t="s">
        <v>667</v>
      </c>
      <c r="X30" s="1" t="s">
        <v>668</v>
      </c>
      <c r="Y30" s="1" t="s">
        <v>669</v>
      </c>
      <c r="Z30" s="1" t="s">
        <v>670</v>
      </c>
      <c r="AA30" s="1" t="s">
        <v>671</v>
      </c>
      <c r="AB30" s="1" t="s">
        <v>672</v>
      </c>
      <c r="AC30" s="1"/>
      <c r="AD30" s="1"/>
      <c r="AE30" s="1"/>
      <c r="AF30" s="1"/>
      <c r="AG30" s="1" t="n">
        <v>100</v>
      </c>
      <c r="AH30" s="1" t="n">
        <v>22</v>
      </c>
      <c r="AI30" s="1" t="n">
        <v>24</v>
      </c>
      <c r="AJ30" s="1" t="n">
        <v>0</v>
      </c>
      <c r="AK30" s="1" t="n">
        <v>12</v>
      </c>
      <c r="AL30" s="1" t="s">
        <v>673</v>
      </c>
      <c r="AM30" s="1" t="s">
        <v>256</v>
      </c>
      <c r="AN30" s="1" t="s">
        <v>674</v>
      </c>
      <c r="AO30" s="1" t="s">
        <v>675</v>
      </c>
      <c r="AP30" s="1" t="s">
        <v>676</v>
      </c>
      <c r="AQ30" s="1"/>
      <c r="AR30" s="1" t="s">
        <v>677</v>
      </c>
      <c r="AS30" s="1" t="s">
        <v>678</v>
      </c>
      <c r="AT30" s="1" t="s">
        <v>679</v>
      </c>
      <c r="AU30" s="1" t="n">
        <v>2016</v>
      </c>
      <c r="AV30" s="1" t="n">
        <v>48</v>
      </c>
      <c r="AW30" s="1" t="n">
        <v>1</v>
      </c>
      <c r="AX30" s="1"/>
      <c r="AY30" s="1"/>
      <c r="AZ30" s="1"/>
      <c r="BA30" s="1"/>
      <c r="BB30" s="1" t="n">
        <v>61</v>
      </c>
      <c r="BC30" s="1" t="n">
        <v>87</v>
      </c>
      <c r="BD30" s="1"/>
      <c r="BE30" s="1" t="s">
        <v>680</v>
      </c>
      <c r="BF30" s="1" t="str">
        <f aca="false">HYPERLINK("http://dx.doi.org/10.1017/S0022216X15000838","http://dx.doi.org/10.1017/S0022216X15000838")</f>
        <v>http://dx.doi.org/10.1017/S0022216X15000838</v>
      </c>
      <c r="BG30" s="1"/>
      <c r="BH30" s="1"/>
      <c r="BI30" s="1" t="n">
        <v>27</v>
      </c>
      <c r="BJ30" s="1" t="s">
        <v>681</v>
      </c>
      <c r="BK30" s="1" t="s">
        <v>682</v>
      </c>
      <c r="BL30" s="1" t="s">
        <v>683</v>
      </c>
      <c r="BM30" s="1" t="s">
        <v>684</v>
      </c>
      <c r="BN30" s="1"/>
      <c r="BO30" s="1"/>
      <c r="BP30" s="1"/>
      <c r="BQ30" s="1"/>
      <c r="BR30" s="1" t="s">
        <v>99</v>
      </c>
      <c r="BS30" s="1" t="s">
        <v>685</v>
      </c>
      <c r="BT30" s="1" t="str">
        <f aca="false">HYPERLINK("https%3A%2F%2Fwww.webofscience.com%2Fwos%2Fwoscc%2Ffull-record%2FWOS:000368264700003","View Full Record in Web of Science")</f>
        <v>View Full Record in Web of Science</v>
      </c>
    </row>
    <row r="31" customFormat="false" ht="12.75" hidden="false" customHeight="false" outlineLevel="0" collapsed="false">
      <c r="A31" s="1" t="s">
        <v>72</v>
      </c>
      <c r="B31" s="1" t="s">
        <v>686</v>
      </c>
      <c r="C31" s="1"/>
      <c r="D31" s="1"/>
      <c r="E31" s="1"/>
      <c r="F31" s="1" t="s">
        <v>687</v>
      </c>
      <c r="G31" s="1"/>
      <c r="H31" s="1"/>
      <c r="I31" s="1" t="s">
        <v>688</v>
      </c>
      <c r="J31" s="1" t="s">
        <v>689</v>
      </c>
      <c r="K31" s="1"/>
      <c r="L31" s="1"/>
      <c r="M31" s="1" t="s">
        <v>77</v>
      </c>
      <c r="N31" s="1" t="s">
        <v>450</v>
      </c>
      <c r="O31" s="1"/>
      <c r="P31" s="1"/>
      <c r="Q31" s="1"/>
      <c r="R31" s="1"/>
      <c r="S31" s="1"/>
      <c r="T31" s="1" t="s">
        <v>690</v>
      </c>
      <c r="U31" s="1" t="s">
        <v>691</v>
      </c>
      <c r="V31" s="1" t="s">
        <v>692</v>
      </c>
      <c r="W31" s="1" t="s">
        <v>693</v>
      </c>
      <c r="X31" s="1" t="s">
        <v>694</v>
      </c>
      <c r="Y31" s="1" t="s">
        <v>695</v>
      </c>
      <c r="Z31" s="1" t="s">
        <v>696</v>
      </c>
      <c r="AA31" s="1"/>
      <c r="AB31" s="1" t="s">
        <v>697</v>
      </c>
      <c r="AC31" s="1"/>
      <c r="AD31" s="1"/>
      <c r="AE31" s="1"/>
      <c r="AF31" s="1"/>
      <c r="AG31" s="1" t="n">
        <v>39</v>
      </c>
      <c r="AH31" s="1" t="n">
        <v>0</v>
      </c>
      <c r="AI31" s="1" t="n">
        <v>0</v>
      </c>
      <c r="AJ31" s="1" t="n">
        <v>2</v>
      </c>
      <c r="AK31" s="1" t="n">
        <v>2</v>
      </c>
      <c r="AL31" s="1" t="s">
        <v>698</v>
      </c>
      <c r="AM31" s="1" t="s">
        <v>699</v>
      </c>
      <c r="AN31" s="1" t="s">
        <v>700</v>
      </c>
      <c r="AO31" s="1" t="s">
        <v>701</v>
      </c>
      <c r="AP31" s="1" t="s">
        <v>702</v>
      </c>
      <c r="AQ31" s="1"/>
      <c r="AR31" s="1" t="s">
        <v>703</v>
      </c>
      <c r="AS31" s="1" t="s">
        <v>704</v>
      </c>
      <c r="AT31" s="1" t="s">
        <v>705</v>
      </c>
      <c r="AU31" s="1" t="n">
        <v>2023</v>
      </c>
      <c r="AV31" s="1"/>
      <c r="AW31" s="1"/>
      <c r="AX31" s="1"/>
      <c r="AY31" s="1"/>
      <c r="AZ31" s="1"/>
      <c r="BA31" s="1"/>
      <c r="BB31" s="1"/>
      <c r="BC31" s="1"/>
      <c r="BD31" s="1"/>
      <c r="BE31" s="1" t="s">
        <v>706</v>
      </c>
      <c r="BF31" s="1" t="str">
        <f aca="false">HYPERLINK("http://dx.doi.org/10.1007/s11165-023-10111-y","http://dx.doi.org/10.1007/s11165-023-10111-y")</f>
        <v>http://dx.doi.org/10.1007/s11165-023-10111-y</v>
      </c>
      <c r="BG31" s="1"/>
      <c r="BH31" s="1" t="s">
        <v>707</v>
      </c>
      <c r="BI31" s="1" t="n">
        <v>15</v>
      </c>
      <c r="BJ31" s="1" t="s">
        <v>96</v>
      </c>
      <c r="BK31" s="1" t="s">
        <v>97</v>
      </c>
      <c r="BL31" s="1" t="s">
        <v>96</v>
      </c>
      <c r="BM31" s="1" t="s">
        <v>708</v>
      </c>
      <c r="BN31" s="1"/>
      <c r="BO31" s="1"/>
      <c r="BP31" s="1"/>
      <c r="BQ31" s="1"/>
      <c r="BR31" s="1" t="s">
        <v>99</v>
      </c>
      <c r="BS31" s="1" t="s">
        <v>709</v>
      </c>
      <c r="BT31" s="1" t="str">
        <f aca="false">HYPERLINK("https%3A%2F%2Fwww.webofscience.com%2Fwos%2Fwoscc%2Ffull-record%2FWOS:000963402100001","View Full Record in Web of Science")</f>
        <v>View Full Record in Web of Science</v>
      </c>
    </row>
    <row r="32" customFormat="false" ht="12.75" hidden="false" customHeight="false" outlineLevel="0" collapsed="false">
      <c r="A32" s="1" t="s">
        <v>72</v>
      </c>
      <c r="B32" s="1" t="s">
        <v>710</v>
      </c>
      <c r="C32" s="1"/>
      <c r="D32" s="1"/>
      <c r="E32" s="1"/>
      <c r="F32" s="1" t="s">
        <v>711</v>
      </c>
      <c r="G32" s="1"/>
      <c r="H32" s="1"/>
      <c r="I32" s="1" t="s">
        <v>712</v>
      </c>
      <c r="J32" s="1" t="s">
        <v>76</v>
      </c>
      <c r="K32" s="1"/>
      <c r="L32" s="1"/>
      <c r="M32" s="1" t="s">
        <v>77</v>
      </c>
      <c r="N32" s="1" t="s">
        <v>78</v>
      </c>
      <c r="O32" s="1"/>
      <c r="P32" s="1"/>
      <c r="Q32" s="1"/>
      <c r="R32" s="1"/>
      <c r="S32" s="1"/>
      <c r="T32" s="1"/>
      <c r="U32" s="1" t="s">
        <v>713</v>
      </c>
      <c r="V32" s="1" t="s">
        <v>714</v>
      </c>
      <c r="W32" s="1" t="s">
        <v>715</v>
      </c>
      <c r="X32" s="1" t="s">
        <v>716</v>
      </c>
      <c r="Y32" s="1" t="s">
        <v>717</v>
      </c>
      <c r="Z32" s="1"/>
      <c r="AA32" s="1"/>
      <c r="AB32" s="1"/>
      <c r="AC32" s="1"/>
      <c r="AD32" s="1"/>
      <c r="AE32" s="1"/>
      <c r="AF32" s="1"/>
      <c r="AG32" s="1" t="n">
        <v>59</v>
      </c>
      <c r="AH32" s="1" t="n">
        <v>2</v>
      </c>
      <c r="AI32" s="1" t="n">
        <v>2</v>
      </c>
      <c r="AJ32" s="1" t="n">
        <v>0</v>
      </c>
      <c r="AK32" s="1" t="n">
        <v>1</v>
      </c>
      <c r="AL32" s="1" t="s">
        <v>718</v>
      </c>
      <c r="AM32" s="1" t="s">
        <v>256</v>
      </c>
      <c r="AN32" s="1" t="s">
        <v>719</v>
      </c>
      <c r="AO32" s="1" t="s">
        <v>90</v>
      </c>
      <c r="AP32" s="1" t="s">
        <v>91</v>
      </c>
      <c r="AQ32" s="1"/>
      <c r="AR32" s="1" t="s">
        <v>92</v>
      </c>
      <c r="AS32" s="1" t="s">
        <v>93</v>
      </c>
      <c r="AT32" s="1" t="s">
        <v>720</v>
      </c>
      <c r="AU32" s="1" t="n">
        <v>2021</v>
      </c>
      <c r="AV32" s="1" t="n">
        <v>123</v>
      </c>
      <c r="AW32" s="1" t="n">
        <v>13</v>
      </c>
      <c r="AX32" s="1"/>
      <c r="AY32" s="1"/>
      <c r="AZ32" s="1"/>
      <c r="BA32" s="1"/>
      <c r="BB32" s="1"/>
      <c r="BC32" s="1"/>
      <c r="BD32" s="1" t="n">
        <v>130304</v>
      </c>
      <c r="BE32" s="1"/>
      <c r="BF32" s="1"/>
      <c r="BG32" s="1"/>
      <c r="BH32" s="1"/>
      <c r="BI32" s="1" t="n">
        <v>26</v>
      </c>
      <c r="BJ32" s="1" t="s">
        <v>96</v>
      </c>
      <c r="BK32" s="1" t="s">
        <v>97</v>
      </c>
      <c r="BL32" s="1" t="s">
        <v>96</v>
      </c>
      <c r="BM32" s="1" t="s">
        <v>721</v>
      </c>
      <c r="BN32" s="1"/>
      <c r="BO32" s="1"/>
      <c r="BP32" s="1"/>
      <c r="BQ32" s="1"/>
      <c r="BR32" s="1" t="s">
        <v>99</v>
      </c>
      <c r="BS32" s="1" t="s">
        <v>722</v>
      </c>
      <c r="BT32" s="1" t="str">
        <f aca="false">HYPERLINK("https%3A%2F%2Fwww.webofscience.com%2Fwos%2Fwoscc%2Ffull-record%2FWOS:000765503000005","View Full Record in Web of Science")</f>
        <v>View Full Record in Web of Science</v>
      </c>
    </row>
    <row r="33" customFormat="false" ht="12.75" hidden="false" customHeight="false" outlineLevel="0" collapsed="false">
      <c r="A33" s="1" t="s">
        <v>72</v>
      </c>
      <c r="B33" s="1" t="s">
        <v>723</v>
      </c>
      <c r="C33" s="1"/>
      <c r="D33" s="1"/>
      <c r="E33" s="1"/>
      <c r="F33" s="1" t="s">
        <v>724</v>
      </c>
      <c r="G33" s="1"/>
      <c r="H33" s="1"/>
      <c r="I33" s="1" t="s">
        <v>725</v>
      </c>
      <c r="J33" s="1" t="s">
        <v>726</v>
      </c>
      <c r="K33" s="1"/>
      <c r="L33" s="1"/>
      <c r="M33" s="1" t="s">
        <v>77</v>
      </c>
      <c r="N33" s="1" t="s">
        <v>78</v>
      </c>
      <c r="O33" s="1"/>
      <c r="P33" s="1"/>
      <c r="Q33" s="1"/>
      <c r="R33" s="1"/>
      <c r="S33" s="1"/>
      <c r="T33" s="1" t="s">
        <v>727</v>
      </c>
      <c r="U33" s="1"/>
      <c r="V33" s="1" t="s">
        <v>728</v>
      </c>
      <c r="W33" s="1" t="s">
        <v>729</v>
      </c>
      <c r="X33" s="1" t="s">
        <v>730</v>
      </c>
      <c r="Y33" s="1" t="s">
        <v>731</v>
      </c>
      <c r="Z33" s="1" t="s">
        <v>732</v>
      </c>
      <c r="AA33" s="1"/>
      <c r="AB33" s="1" t="s">
        <v>733</v>
      </c>
      <c r="AC33" s="1"/>
      <c r="AD33" s="1"/>
      <c r="AE33" s="1"/>
      <c r="AF33" s="1"/>
      <c r="AG33" s="1" t="n">
        <v>36</v>
      </c>
      <c r="AH33" s="1" t="n">
        <v>0</v>
      </c>
      <c r="AI33" s="1" t="n">
        <v>0</v>
      </c>
      <c r="AJ33" s="1" t="n">
        <v>3</v>
      </c>
      <c r="AK33" s="1" t="n">
        <v>12</v>
      </c>
      <c r="AL33" s="1" t="s">
        <v>734</v>
      </c>
      <c r="AM33" s="1" t="s">
        <v>735</v>
      </c>
      <c r="AN33" s="1" t="s">
        <v>736</v>
      </c>
      <c r="AO33" s="1" t="s">
        <v>737</v>
      </c>
      <c r="AP33" s="1" t="s">
        <v>738</v>
      </c>
      <c r="AQ33" s="1"/>
      <c r="AR33" s="1" t="s">
        <v>739</v>
      </c>
      <c r="AS33" s="1" t="s">
        <v>740</v>
      </c>
      <c r="AT33" s="1" t="s">
        <v>741</v>
      </c>
      <c r="AU33" s="1" t="n">
        <v>2021</v>
      </c>
      <c r="AV33" s="1" t="n">
        <v>8</v>
      </c>
      <c r="AW33" s="1" t="n">
        <v>1</v>
      </c>
      <c r="AX33" s="1"/>
      <c r="AY33" s="1"/>
      <c r="AZ33" s="1" t="s">
        <v>194</v>
      </c>
      <c r="BA33" s="1"/>
      <c r="BB33" s="1" t="n">
        <v>83</v>
      </c>
      <c r="BC33" s="1" t="n">
        <v>96</v>
      </c>
      <c r="BD33" s="1"/>
      <c r="BE33" s="1" t="s">
        <v>742</v>
      </c>
      <c r="BF33" s="1" t="str">
        <f aca="false">HYPERLINK("http://dx.doi.org/10.1386/fspc_00067_1","http://dx.doi.org/10.1386/fspc_00067_1")</f>
        <v>http://dx.doi.org/10.1386/fspc_00067_1</v>
      </c>
      <c r="BG33" s="1"/>
      <c r="BH33" s="1"/>
      <c r="BI33" s="1" t="n">
        <v>14</v>
      </c>
      <c r="BJ33" s="1" t="s">
        <v>743</v>
      </c>
      <c r="BK33" s="1" t="s">
        <v>148</v>
      </c>
      <c r="BL33" s="1" t="s">
        <v>744</v>
      </c>
      <c r="BM33" s="1" t="s">
        <v>745</v>
      </c>
      <c r="BN33" s="1"/>
      <c r="BO33" s="1" t="s">
        <v>434</v>
      </c>
      <c r="BP33" s="1"/>
      <c r="BQ33" s="1"/>
      <c r="BR33" s="1" t="s">
        <v>99</v>
      </c>
      <c r="BS33" s="1" t="s">
        <v>746</v>
      </c>
      <c r="BT33" s="1" t="str">
        <f aca="false">HYPERLINK("https%3A%2F%2Fwww.webofscience.com%2Fwos%2Fwoscc%2Ffull-record%2FWOS:000628631800006","View Full Record in Web of Science")</f>
        <v>View Full Record in Web of Science</v>
      </c>
    </row>
    <row r="34" customFormat="false" ht="12.75" hidden="false" customHeight="false" outlineLevel="0" collapsed="false">
      <c r="A34" s="1" t="s">
        <v>72</v>
      </c>
      <c r="B34" s="1" t="s">
        <v>747</v>
      </c>
      <c r="C34" s="1"/>
      <c r="D34" s="1"/>
      <c r="E34" s="1"/>
      <c r="F34" s="1" t="s">
        <v>748</v>
      </c>
      <c r="G34" s="1"/>
      <c r="H34" s="1"/>
      <c r="I34" s="1" t="s">
        <v>749</v>
      </c>
      <c r="J34" s="1" t="s">
        <v>203</v>
      </c>
      <c r="K34" s="1"/>
      <c r="L34" s="1"/>
      <c r="M34" s="1" t="s">
        <v>77</v>
      </c>
      <c r="N34" s="1" t="s">
        <v>78</v>
      </c>
      <c r="O34" s="1"/>
      <c r="P34" s="1"/>
      <c r="Q34" s="1"/>
      <c r="R34" s="1"/>
      <c r="S34" s="1"/>
      <c r="T34" s="1"/>
      <c r="U34" s="1"/>
      <c r="V34" s="1" t="s">
        <v>750</v>
      </c>
      <c r="W34" s="1" t="s">
        <v>751</v>
      </c>
      <c r="X34" s="1" t="s">
        <v>752</v>
      </c>
      <c r="Y34" s="1" t="s">
        <v>753</v>
      </c>
      <c r="Z34" s="1" t="s">
        <v>754</v>
      </c>
      <c r="AA34" s="1"/>
      <c r="AB34" s="1"/>
      <c r="AC34" s="1" t="s">
        <v>755</v>
      </c>
      <c r="AD34" s="1" t="s">
        <v>756</v>
      </c>
      <c r="AE34" s="1" t="s">
        <v>757</v>
      </c>
      <c r="AF34" s="1"/>
      <c r="AG34" s="1" t="n">
        <v>12</v>
      </c>
      <c r="AH34" s="1" t="n">
        <v>0</v>
      </c>
      <c r="AI34" s="1" t="n">
        <v>0</v>
      </c>
      <c r="AJ34" s="1" t="n">
        <v>0</v>
      </c>
      <c r="AK34" s="1" t="n">
        <v>2</v>
      </c>
      <c r="AL34" s="1" t="s">
        <v>164</v>
      </c>
      <c r="AM34" s="1" t="s">
        <v>165</v>
      </c>
      <c r="AN34" s="1" t="s">
        <v>166</v>
      </c>
      <c r="AO34" s="1" t="s">
        <v>208</v>
      </c>
      <c r="AP34" s="1" t="s">
        <v>209</v>
      </c>
      <c r="AQ34" s="1"/>
      <c r="AR34" s="1" t="s">
        <v>210</v>
      </c>
      <c r="AS34" s="1" t="s">
        <v>211</v>
      </c>
      <c r="AT34" s="1" t="s">
        <v>212</v>
      </c>
      <c r="AU34" s="1" t="n">
        <v>2021</v>
      </c>
      <c r="AV34" s="1" t="n">
        <v>60</v>
      </c>
      <c r="AW34" s="1" t="n">
        <v>4</v>
      </c>
      <c r="AX34" s="1"/>
      <c r="AY34" s="1"/>
      <c r="AZ34" s="1"/>
      <c r="BA34" s="1"/>
      <c r="BB34" s="1" t="n">
        <v>402</v>
      </c>
      <c r="BC34" s="1" t="n">
        <v>411</v>
      </c>
      <c r="BD34" s="1"/>
      <c r="BE34" s="1" t="s">
        <v>758</v>
      </c>
      <c r="BF34" s="1" t="str">
        <f aca="false">HYPERLINK("http://dx.doi.org/10.1080/00405841.2021.1983329","http://dx.doi.org/10.1080/00405841.2021.1983329")</f>
        <v>http://dx.doi.org/10.1080/00405841.2021.1983329</v>
      </c>
      <c r="BG34" s="1"/>
      <c r="BH34" s="1" t="s">
        <v>327</v>
      </c>
      <c r="BI34" s="1" t="n">
        <v>10</v>
      </c>
      <c r="BJ34" s="1" t="s">
        <v>96</v>
      </c>
      <c r="BK34" s="1" t="s">
        <v>97</v>
      </c>
      <c r="BL34" s="1" t="s">
        <v>96</v>
      </c>
      <c r="BM34" s="1" t="s">
        <v>215</v>
      </c>
      <c r="BN34" s="1"/>
      <c r="BO34" s="1"/>
      <c r="BP34" s="1"/>
      <c r="BQ34" s="1"/>
      <c r="BR34" s="1" t="s">
        <v>99</v>
      </c>
      <c r="BS34" s="1" t="s">
        <v>759</v>
      </c>
      <c r="BT34" s="1" t="str">
        <f aca="false">HYPERLINK("https%3A%2F%2Fwww.webofscience.com%2Fwos%2Fwoscc%2Ffull-record%2FWOS:000728638000001","View Full Record in Web of Science")</f>
        <v>View Full Record in Web of Science</v>
      </c>
    </row>
    <row r="35" customFormat="false" ht="12.75" hidden="false" customHeight="false" outlineLevel="0" collapsed="false">
      <c r="A35" s="1" t="s">
        <v>72</v>
      </c>
      <c r="B35" s="1" t="s">
        <v>73</v>
      </c>
      <c r="C35" s="1"/>
      <c r="D35" s="1"/>
      <c r="E35" s="1"/>
      <c r="F35" s="1" t="s">
        <v>74</v>
      </c>
      <c r="G35" s="1"/>
      <c r="H35" s="1"/>
      <c r="I35" s="1" t="s">
        <v>760</v>
      </c>
      <c r="J35" s="1" t="s">
        <v>761</v>
      </c>
      <c r="K35" s="1"/>
      <c r="L35" s="1"/>
      <c r="M35" s="1" t="s">
        <v>77</v>
      </c>
      <c r="N35" s="1" t="s">
        <v>78</v>
      </c>
      <c r="O35" s="1"/>
      <c r="P35" s="1"/>
      <c r="Q35" s="1"/>
      <c r="R35" s="1"/>
      <c r="S35" s="1"/>
      <c r="T35" s="1" t="s">
        <v>762</v>
      </c>
      <c r="U35" s="1" t="s">
        <v>763</v>
      </c>
      <c r="V35" s="1" t="s">
        <v>764</v>
      </c>
      <c r="W35" s="1" t="s">
        <v>765</v>
      </c>
      <c r="X35" s="1" t="s">
        <v>83</v>
      </c>
      <c r="Y35" s="1" t="s">
        <v>766</v>
      </c>
      <c r="Z35" s="1" t="s">
        <v>85</v>
      </c>
      <c r="AA35" s="1"/>
      <c r="AB35" s="1" t="s">
        <v>86</v>
      </c>
      <c r="AC35" s="1"/>
      <c r="AD35" s="1"/>
      <c r="AE35" s="1"/>
      <c r="AF35" s="1"/>
      <c r="AG35" s="1" t="n">
        <v>57</v>
      </c>
      <c r="AH35" s="1" t="n">
        <v>0</v>
      </c>
      <c r="AI35" s="1" t="n">
        <v>0</v>
      </c>
      <c r="AJ35" s="1" t="n">
        <v>1</v>
      </c>
      <c r="AK35" s="1" t="n">
        <v>5</v>
      </c>
      <c r="AL35" s="1" t="s">
        <v>767</v>
      </c>
      <c r="AM35" s="1" t="s">
        <v>165</v>
      </c>
      <c r="AN35" s="1" t="s">
        <v>768</v>
      </c>
      <c r="AO35" s="1" t="s">
        <v>769</v>
      </c>
      <c r="AP35" s="1" t="s">
        <v>770</v>
      </c>
      <c r="AQ35" s="1"/>
      <c r="AR35" s="1" t="s">
        <v>771</v>
      </c>
      <c r="AS35" s="1" t="s">
        <v>772</v>
      </c>
      <c r="AT35" s="1" t="s">
        <v>773</v>
      </c>
      <c r="AU35" s="1" t="n">
        <v>2023</v>
      </c>
      <c r="AV35" s="1" t="n">
        <v>53</v>
      </c>
      <c r="AW35" s="1" t="n">
        <v>2</v>
      </c>
      <c r="AX35" s="1"/>
      <c r="AY35" s="1"/>
      <c r="AZ35" s="1"/>
      <c r="BA35" s="1"/>
      <c r="BB35" s="1" t="n">
        <v>105</v>
      </c>
      <c r="BC35" s="1" t="n">
        <v>125</v>
      </c>
      <c r="BD35" s="1"/>
      <c r="BE35" s="1" t="s">
        <v>774</v>
      </c>
      <c r="BF35" s="1" t="str">
        <f aca="false">HYPERLINK("http://dx.doi.org/10.1080/03626784.2022.2121594","http://dx.doi.org/10.1080/03626784.2022.2121594")</f>
        <v>http://dx.doi.org/10.1080/03626784.2022.2121594</v>
      </c>
      <c r="BG35" s="1"/>
      <c r="BH35" s="1" t="s">
        <v>775</v>
      </c>
      <c r="BI35" s="1" t="n">
        <v>21</v>
      </c>
      <c r="BJ35" s="1" t="s">
        <v>96</v>
      </c>
      <c r="BK35" s="1" t="s">
        <v>97</v>
      </c>
      <c r="BL35" s="1" t="s">
        <v>96</v>
      </c>
      <c r="BM35" s="1" t="s">
        <v>776</v>
      </c>
      <c r="BN35" s="1"/>
      <c r="BO35" s="1"/>
      <c r="BP35" s="1"/>
      <c r="BQ35" s="1"/>
      <c r="BR35" s="1" t="s">
        <v>99</v>
      </c>
      <c r="BS35" s="1" t="s">
        <v>777</v>
      </c>
      <c r="BT35" s="1" t="str">
        <f aca="false">HYPERLINK("https%3A%2F%2Fwww.webofscience.com%2Fwos%2Fwoscc%2Ffull-record%2FWOS:000858054200001","View Full Record in Web of Science")</f>
        <v>View Full Record in Web of Science</v>
      </c>
    </row>
    <row r="36" customFormat="false" ht="12.75" hidden="false" customHeight="false" outlineLevel="0" collapsed="false">
      <c r="A36" s="1" t="s">
        <v>72</v>
      </c>
      <c r="B36" s="1" t="s">
        <v>778</v>
      </c>
      <c r="C36" s="1"/>
      <c r="D36" s="1"/>
      <c r="E36" s="1"/>
      <c r="F36" s="1" t="s">
        <v>779</v>
      </c>
      <c r="G36" s="1"/>
      <c r="H36" s="1"/>
      <c r="I36" s="1" t="s">
        <v>780</v>
      </c>
      <c r="J36" s="1" t="s">
        <v>781</v>
      </c>
      <c r="K36" s="1"/>
      <c r="L36" s="1"/>
      <c r="M36" s="1" t="s">
        <v>77</v>
      </c>
      <c r="N36" s="1" t="s">
        <v>78</v>
      </c>
      <c r="O36" s="1"/>
      <c r="P36" s="1"/>
      <c r="Q36" s="1"/>
      <c r="R36" s="1"/>
      <c r="S36" s="1"/>
      <c r="T36" s="1" t="s">
        <v>782</v>
      </c>
      <c r="U36" s="1" t="s">
        <v>783</v>
      </c>
      <c r="V36" s="1" t="s">
        <v>784</v>
      </c>
      <c r="W36" s="1" t="s">
        <v>785</v>
      </c>
      <c r="X36" s="1" t="s">
        <v>786</v>
      </c>
      <c r="Y36" s="1" t="s">
        <v>787</v>
      </c>
      <c r="Z36" s="1" t="s">
        <v>788</v>
      </c>
      <c r="AA36" s="1" t="s">
        <v>789</v>
      </c>
      <c r="AB36" s="1" t="s">
        <v>790</v>
      </c>
      <c r="AC36" s="1" t="s">
        <v>791</v>
      </c>
      <c r="AD36" s="1" t="s">
        <v>791</v>
      </c>
      <c r="AE36" s="1" t="s">
        <v>792</v>
      </c>
      <c r="AF36" s="1"/>
      <c r="AG36" s="1" t="n">
        <v>77</v>
      </c>
      <c r="AH36" s="1" t="n">
        <v>8</v>
      </c>
      <c r="AI36" s="1" t="n">
        <v>8</v>
      </c>
      <c r="AJ36" s="1" t="n">
        <v>0</v>
      </c>
      <c r="AK36" s="1" t="n">
        <v>13</v>
      </c>
      <c r="AL36" s="1" t="s">
        <v>87</v>
      </c>
      <c r="AM36" s="1" t="s">
        <v>88</v>
      </c>
      <c r="AN36" s="1" t="s">
        <v>89</v>
      </c>
      <c r="AO36" s="1" t="s">
        <v>793</v>
      </c>
      <c r="AP36" s="1" t="s">
        <v>794</v>
      </c>
      <c r="AQ36" s="1"/>
      <c r="AR36" s="1" t="s">
        <v>795</v>
      </c>
      <c r="AS36" s="1" t="s">
        <v>796</v>
      </c>
      <c r="AT36" s="1" t="s">
        <v>405</v>
      </c>
      <c r="AU36" s="1" t="n">
        <v>2019</v>
      </c>
      <c r="AV36" s="1" t="n">
        <v>34</v>
      </c>
      <c r="AW36" s="1" t="n">
        <v>6</v>
      </c>
      <c r="AX36" s="1"/>
      <c r="AY36" s="1"/>
      <c r="AZ36" s="1"/>
      <c r="BA36" s="1"/>
      <c r="BB36" s="1" t="n">
        <v>683</v>
      </c>
      <c r="BC36" s="1" t="n">
        <v>712</v>
      </c>
      <c r="BD36" s="1"/>
      <c r="BE36" s="1" t="s">
        <v>797</v>
      </c>
      <c r="BF36" s="1" t="str">
        <f aca="false">HYPERLINK("http://dx.doi.org/10.1177/0743558419833332","http://dx.doi.org/10.1177/0743558419833332")</f>
        <v>http://dx.doi.org/10.1177/0743558419833332</v>
      </c>
      <c r="BG36" s="1"/>
      <c r="BH36" s="1"/>
      <c r="BI36" s="1" t="n">
        <v>30</v>
      </c>
      <c r="BJ36" s="1" t="s">
        <v>264</v>
      </c>
      <c r="BK36" s="1" t="s">
        <v>97</v>
      </c>
      <c r="BL36" s="1" t="s">
        <v>238</v>
      </c>
      <c r="BM36" s="1" t="s">
        <v>798</v>
      </c>
      <c r="BN36" s="1"/>
      <c r="BO36" s="1" t="s">
        <v>799</v>
      </c>
      <c r="BP36" s="1"/>
      <c r="BQ36" s="1"/>
      <c r="BR36" s="1" t="s">
        <v>99</v>
      </c>
      <c r="BS36" s="1" t="s">
        <v>800</v>
      </c>
      <c r="BT36" s="1" t="str">
        <f aca="false">HYPERLINK("https%3A%2F%2Fwww.webofscience.com%2Fwos%2Fwoscc%2Ffull-record%2FWOS:000485922500002","View Full Record in Web of Science")</f>
        <v>View Full Record in Web of Science</v>
      </c>
    </row>
    <row r="37" customFormat="false" ht="12.75" hidden="false" customHeight="false" outlineLevel="0" collapsed="false">
      <c r="A37" s="1" t="s">
        <v>72</v>
      </c>
      <c r="B37" s="1" t="s">
        <v>801</v>
      </c>
      <c r="C37" s="1"/>
      <c r="D37" s="1"/>
      <c r="E37" s="1"/>
      <c r="F37" s="1" t="s">
        <v>802</v>
      </c>
      <c r="G37" s="1"/>
      <c r="H37" s="1"/>
      <c r="I37" s="1" t="s">
        <v>803</v>
      </c>
      <c r="J37" s="1" t="s">
        <v>804</v>
      </c>
      <c r="K37" s="1"/>
      <c r="L37" s="1"/>
      <c r="M37" s="1" t="s">
        <v>77</v>
      </c>
      <c r="N37" s="1" t="s">
        <v>78</v>
      </c>
      <c r="O37" s="1"/>
      <c r="P37" s="1"/>
      <c r="Q37" s="1"/>
      <c r="R37" s="1"/>
      <c r="S37" s="1"/>
      <c r="T37" s="1" t="s">
        <v>805</v>
      </c>
      <c r="U37" s="1" t="s">
        <v>806</v>
      </c>
      <c r="V37" s="1" t="s">
        <v>807</v>
      </c>
      <c r="W37" s="1" t="s">
        <v>808</v>
      </c>
      <c r="X37" s="1" t="s">
        <v>809</v>
      </c>
      <c r="Y37" s="1" t="s">
        <v>810</v>
      </c>
      <c r="Z37" s="1" t="s">
        <v>811</v>
      </c>
      <c r="AA37" s="1" t="s">
        <v>812</v>
      </c>
      <c r="AB37" s="1" t="s">
        <v>813</v>
      </c>
      <c r="AC37" s="1"/>
      <c r="AD37" s="1"/>
      <c r="AE37" s="1"/>
      <c r="AF37" s="1"/>
      <c r="AG37" s="1" t="n">
        <v>47</v>
      </c>
      <c r="AH37" s="1" t="n">
        <v>7</v>
      </c>
      <c r="AI37" s="1" t="n">
        <v>7</v>
      </c>
      <c r="AJ37" s="1" t="n">
        <v>2</v>
      </c>
      <c r="AK37" s="1" t="n">
        <v>4</v>
      </c>
      <c r="AL37" s="1" t="s">
        <v>164</v>
      </c>
      <c r="AM37" s="1" t="s">
        <v>165</v>
      </c>
      <c r="AN37" s="1" t="s">
        <v>166</v>
      </c>
      <c r="AO37" s="1" t="s">
        <v>814</v>
      </c>
      <c r="AP37" s="1" t="s">
        <v>815</v>
      </c>
      <c r="AQ37" s="1"/>
      <c r="AR37" s="1" t="s">
        <v>816</v>
      </c>
      <c r="AS37" s="1" t="s">
        <v>817</v>
      </c>
      <c r="AT37" s="1"/>
      <c r="AU37" s="1" t="n">
        <v>2020</v>
      </c>
      <c r="AV37" s="1" t="n">
        <v>64</v>
      </c>
      <c r="AW37" s="1" t="n">
        <v>4</v>
      </c>
      <c r="AX37" s="1"/>
      <c r="AY37" s="1"/>
      <c r="AZ37" s="1"/>
      <c r="BA37" s="1"/>
      <c r="BB37" s="1" t="n">
        <v>301</v>
      </c>
      <c r="BC37" s="1" t="n">
        <v>315</v>
      </c>
      <c r="BD37" s="1"/>
      <c r="BE37" s="1" t="s">
        <v>818</v>
      </c>
      <c r="BF37" s="1" t="str">
        <f aca="false">HYPERLINK("http://dx.doi.org/10.1080/1045988X.2020.1769011","http://dx.doi.org/10.1080/1045988X.2020.1769011")</f>
        <v>http://dx.doi.org/10.1080/1045988X.2020.1769011</v>
      </c>
      <c r="BG37" s="1"/>
      <c r="BH37" s="1"/>
      <c r="BI37" s="1" t="n">
        <v>15</v>
      </c>
      <c r="BJ37" s="1" t="s">
        <v>96</v>
      </c>
      <c r="BK37" s="1" t="s">
        <v>148</v>
      </c>
      <c r="BL37" s="1" t="s">
        <v>96</v>
      </c>
      <c r="BM37" s="1" t="s">
        <v>819</v>
      </c>
      <c r="BN37" s="1"/>
      <c r="BO37" s="1"/>
      <c r="BP37" s="1"/>
      <c r="BQ37" s="1"/>
      <c r="BR37" s="1" t="s">
        <v>99</v>
      </c>
      <c r="BS37" s="1" t="s">
        <v>820</v>
      </c>
      <c r="BT37" s="1" t="str">
        <f aca="false">HYPERLINK("https%3A%2F%2Fwww.webofscience.com%2Fwos%2Fwoscc%2Ffull-record%2FWOS:000557845300004","View Full Record in Web of Science")</f>
        <v>View Full Record in Web of Science</v>
      </c>
    </row>
    <row r="38" customFormat="false" ht="12.75" hidden="false" customHeight="false" outlineLevel="0" collapsed="false">
      <c r="A38" s="1" t="s">
        <v>72</v>
      </c>
      <c r="B38" s="1" t="s">
        <v>821</v>
      </c>
      <c r="C38" s="1"/>
      <c r="D38" s="1"/>
      <c r="E38" s="1"/>
      <c r="F38" s="1" t="s">
        <v>822</v>
      </c>
      <c r="G38" s="1"/>
      <c r="H38" s="1"/>
      <c r="I38" s="1" t="s">
        <v>823</v>
      </c>
      <c r="J38" s="1" t="s">
        <v>154</v>
      </c>
      <c r="K38" s="1"/>
      <c r="L38" s="1"/>
      <c r="M38" s="1" t="s">
        <v>77</v>
      </c>
      <c r="N38" s="1" t="s">
        <v>78</v>
      </c>
      <c r="O38" s="1"/>
      <c r="P38" s="1"/>
      <c r="Q38" s="1"/>
      <c r="R38" s="1"/>
      <c r="S38" s="1"/>
      <c r="T38" s="1" t="s">
        <v>824</v>
      </c>
      <c r="U38" s="1" t="s">
        <v>825</v>
      </c>
      <c r="V38" s="1" t="s">
        <v>826</v>
      </c>
      <c r="W38" s="1" t="s">
        <v>827</v>
      </c>
      <c r="X38" s="1" t="s">
        <v>828</v>
      </c>
      <c r="Y38" s="1" t="s">
        <v>829</v>
      </c>
      <c r="Z38" s="1" t="s">
        <v>830</v>
      </c>
      <c r="AA38" s="1" t="s">
        <v>831</v>
      </c>
      <c r="AB38" s="1" t="s">
        <v>832</v>
      </c>
      <c r="AC38" s="1" t="s">
        <v>833</v>
      </c>
      <c r="AD38" s="1" t="s">
        <v>834</v>
      </c>
      <c r="AE38" s="1" t="s">
        <v>835</v>
      </c>
      <c r="AF38" s="1"/>
      <c r="AG38" s="1" t="n">
        <v>70</v>
      </c>
      <c r="AH38" s="1" t="n">
        <v>21</v>
      </c>
      <c r="AI38" s="1" t="n">
        <v>21</v>
      </c>
      <c r="AJ38" s="1" t="n">
        <v>5</v>
      </c>
      <c r="AK38" s="1" t="n">
        <v>22</v>
      </c>
      <c r="AL38" s="1" t="s">
        <v>164</v>
      </c>
      <c r="AM38" s="1" t="s">
        <v>165</v>
      </c>
      <c r="AN38" s="1" t="s">
        <v>166</v>
      </c>
      <c r="AO38" s="1" t="s">
        <v>167</v>
      </c>
      <c r="AP38" s="1" t="s">
        <v>168</v>
      </c>
      <c r="AQ38" s="1"/>
      <c r="AR38" s="1" t="s">
        <v>169</v>
      </c>
      <c r="AS38" s="1" t="s">
        <v>170</v>
      </c>
      <c r="AT38" s="1" t="s">
        <v>836</v>
      </c>
      <c r="AU38" s="1" t="n">
        <v>2021</v>
      </c>
      <c r="AV38" s="1" t="n">
        <v>24</v>
      </c>
      <c r="AW38" s="1" t="n">
        <v>7</v>
      </c>
      <c r="AX38" s="1"/>
      <c r="AY38" s="1"/>
      <c r="AZ38" s="1"/>
      <c r="BA38" s="1"/>
      <c r="BB38" s="1" t="n">
        <v>941</v>
      </c>
      <c r="BC38" s="1" t="n">
        <v>960</v>
      </c>
      <c r="BD38" s="1"/>
      <c r="BE38" s="1" t="s">
        <v>837</v>
      </c>
      <c r="BF38" s="1" t="str">
        <f aca="false">HYPERLINK("http://dx.doi.org/10.1080/13676261.2020.1784400","http://dx.doi.org/10.1080/13676261.2020.1784400")</f>
        <v>http://dx.doi.org/10.1080/13676261.2020.1784400</v>
      </c>
      <c r="BG38" s="1"/>
      <c r="BH38" s="1" t="s">
        <v>838</v>
      </c>
      <c r="BI38" s="1" t="n">
        <v>20</v>
      </c>
      <c r="BJ38" s="1" t="s">
        <v>173</v>
      </c>
      <c r="BK38" s="1" t="s">
        <v>97</v>
      </c>
      <c r="BL38" s="1" t="s">
        <v>174</v>
      </c>
      <c r="BM38" s="1" t="s">
        <v>839</v>
      </c>
      <c r="BN38" s="1"/>
      <c r="BO38" s="1"/>
      <c r="BP38" s="1"/>
      <c r="BQ38" s="1"/>
      <c r="BR38" s="1" t="s">
        <v>99</v>
      </c>
      <c r="BS38" s="1" t="s">
        <v>840</v>
      </c>
      <c r="BT38" s="1" t="str">
        <f aca="false">HYPERLINK("https%3A%2F%2Fwww.webofscience.com%2Fwos%2Fwoscc%2Ffull-record%2FWOS:000548205000001","View Full Record in Web of Science")</f>
        <v>View Full Record in Web of Science</v>
      </c>
    </row>
    <row r="39" customFormat="false" ht="12.75" hidden="false" customHeight="false" outlineLevel="0" collapsed="false">
      <c r="A39" s="1" t="s">
        <v>72</v>
      </c>
      <c r="B39" s="1" t="s">
        <v>841</v>
      </c>
      <c r="C39" s="1"/>
      <c r="D39" s="1"/>
      <c r="E39" s="1"/>
      <c r="F39" s="1" t="s">
        <v>842</v>
      </c>
      <c r="G39" s="1"/>
      <c r="H39" s="1"/>
      <c r="I39" s="1" t="s">
        <v>843</v>
      </c>
      <c r="J39" s="1" t="s">
        <v>844</v>
      </c>
      <c r="K39" s="1"/>
      <c r="L39" s="1"/>
      <c r="M39" s="1" t="s">
        <v>77</v>
      </c>
      <c r="N39" s="1" t="s">
        <v>78</v>
      </c>
      <c r="O39" s="1"/>
      <c r="P39" s="1"/>
      <c r="Q39" s="1"/>
      <c r="R39" s="1"/>
      <c r="S39" s="1"/>
      <c r="T39" s="1" t="s">
        <v>845</v>
      </c>
      <c r="U39" s="1"/>
      <c r="V39" s="1" t="s">
        <v>846</v>
      </c>
      <c r="W39" s="1" t="s">
        <v>847</v>
      </c>
      <c r="X39" s="1" t="s">
        <v>848</v>
      </c>
      <c r="Y39" s="1" t="s">
        <v>849</v>
      </c>
      <c r="Z39" s="1" t="s">
        <v>850</v>
      </c>
      <c r="AA39" s="1"/>
      <c r="AB39" s="1"/>
      <c r="AC39" s="1"/>
      <c r="AD39" s="1"/>
      <c r="AE39" s="1"/>
      <c r="AF39" s="1"/>
      <c r="AG39" s="1" t="n">
        <v>52</v>
      </c>
      <c r="AH39" s="1" t="n">
        <v>9</v>
      </c>
      <c r="AI39" s="1" t="n">
        <v>9</v>
      </c>
      <c r="AJ39" s="1" t="n">
        <v>1</v>
      </c>
      <c r="AK39" s="1" t="n">
        <v>12</v>
      </c>
      <c r="AL39" s="1" t="s">
        <v>164</v>
      </c>
      <c r="AM39" s="1" t="s">
        <v>165</v>
      </c>
      <c r="AN39" s="1" t="s">
        <v>166</v>
      </c>
      <c r="AO39" s="1" t="s">
        <v>851</v>
      </c>
      <c r="AP39" s="1" t="s">
        <v>852</v>
      </c>
      <c r="AQ39" s="1"/>
      <c r="AR39" s="1" t="s">
        <v>853</v>
      </c>
      <c r="AS39" s="1" t="s">
        <v>854</v>
      </c>
      <c r="AT39" s="1"/>
      <c r="AU39" s="1" t="n">
        <v>2010</v>
      </c>
      <c r="AV39" s="1" t="n">
        <v>36</v>
      </c>
      <c r="AW39" s="1" t="n">
        <v>2</v>
      </c>
      <c r="AX39" s="1"/>
      <c r="AY39" s="1"/>
      <c r="AZ39" s="1"/>
      <c r="BA39" s="1"/>
      <c r="BB39" s="1" t="n">
        <v>428</v>
      </c>
      <c r="BC39" s="1" t="n">
        <v>447</v>
      </c>
      <c r="BD39" s="1" t="s">
        <v>855</v>
      </c>
      <c r="BE39" s="1" t="s">
        <v>856</v>
      </c>
      <c r="BF39" s="1" t="str">
        <f aca="false">HYPERLINK("http://dx.doi.org/10.1080/02533952.2010.487998","http://dx.doi.org/10.1080/02533952.2010.487998")</f>
        <v>http://dx.doi.org/10.1080/02533952.2010.487998</v>
      </c>
      <c r="BG39" s="1"/>
      <c r="BH39" s="1"/>
      <c r="BI39" s="1" t="n">
        <v>20</v>
      </c>
      <c r="BJ39" s="1" t="s">
        <v>857</v>
      </c>
      <c r="BK39" s="1" t="s">
        <v>97</v>
      </c>
      <c r="BL39" s="1" t="s">
        <v>857</v>
      </c>
      <c r="BM39" s="1" t="s">
        <v>858</v>
      </c>
      <c r="BN39" s="1"/>
      <c r="BO39" s="1"/>
      <c r="BP39" s="1"/>
      <c r="BQ39" s="1"/>
      <c r="BR39" s="1" t="s">
        <v>99</v>
      </c>
      <c r="BS39" s="1" t="s">
        <v>859</v>
      </c>
      <c r="BT39" s="1" t="str">
        <f aca="false">HYPERLINK("https%3A%2F%2Fwww.webofscience.com%2Fwos%2Fwoscc%2Ffull-record%2FWOS:000279120000017","View Full Record in Web of Science")</f>
        <v>View Full Record in Web of Science</v>
      </c>
    </row>
    <row r="40" customFormat="false" ht="12.75" hidden="false" customHeight="false" outlineLevel="0" collapsed="false">
      <c r="A40" s="1" t="s">
        <v>72</v>
      </c>
      <c r="B40" s="1" t="s">
        <v>860</v>
      </c>
      <c r="C40" s="1"/>
      <c r="D40" s="1"/>
      <c r="E40" s="1"/>
      <c r="F40" s="1" t="s">
        <v>861</v>
      </c>
      <c r="G40" s="1"/>
      <c r="H40" s="1"/>
      <c r="I40" s="1" t="s">
        <v>862</v>
      </c>
      <c r="J40" s="1" t="s">
        <v>863</v>
      </c>
      <c r="K40" s="1"/>
      <c r="L40" s="1"/>
      <c r="M40" s="1" t="s">
        <v>77</v>
      </c>
      <c r="N40" s="1" t="s">
        <v>78</v>
      </c>
      <c r="O40" s="1"/>
      <c r="P40" s="1"/>
      <c r="Q40" s="1"/>
      <c r="R40" s="1"/>
      <c r="S40" s="1"/>
      <c r="T40" s="1" t="s">
        <v>864</v>
      </c>
      <c r="U40" s="1" t="s">
        <v>865</v>
      </c>
      <c r="V40" s="1" t="s">
        <v>866</v>
      </c>
      <c r="W40" s="1" t="s">
        <v>867</v>
      </c>
      <c r="X40" s="1" t="s">
        <v>868</v>
      </c>
      <c r="Y40" s="1" t="s">
        <v>869</v>
      </c>
      <c r="Z40" s="1" t="s">
        <v>870</v>
      </c>
      <c r="AA40" s="1"/>
      <c r="AB40" s="1"/>
      <c r="AC40" s="1"/>
      <c r="AD40" s="1"/>
      <c r="AE40" s="1"/>
      <c r="AF40" s="1"/>
      <c r="AG40" s="1" t="n">
        <v>46</v>
      </c>
      <c r="AH40" s="1" t="n">
        <v>27</v>
      </c>
      <c r="AI40" s="1" t="n">
        <v>27</v>
      </c>
      <c r="AJ40" s="1" t="n">
        <v>0</v>
      </c>
      <c r="AK40" s="1" t="n">
        <v>8</v>
      </c>
      <c r="AL40" s="1" t="s">
        <v>871</v>
      </c>
      <c r="AM40" s="1" t="s">
        <v>872</v>
      </c>
      <c r="AN40" s="1" t="s">
        <v>873</v>
      </c>
      <c r="AO40" s="1" t="s">
        <v>874</v>
      </c>
      <c r="AP40" s="1" t="s">
        <v>875</v>
      </c>
      <c r="AQ40" s="1"/>
      <c r="AR40" s="1" t="s">
        <v>876</v>
      </c>
      <c r="AS40" s="1" t="s">
        <v>877</v>
      </c>
      <c r="AT40" s="1" t="s">
        <v>233</v>
      </c>
      <c r="AU40" s="1" t="n">
        <v>2018</v>
      </c>
      <c r="AV40" s="1" t="n">
        <v>65</v>
      </c>
      <c r="AW40" s="1" t="n">
        <v>2</v>
      </c>
      <c r="AX40" s="1"/>
      <c r="AY40" s="1"/>
      <c r="AZ40" s="1"/>
      <c r="BA40" s="1"/>
      <c r="BB40" s="1" t="n">
        <v>174</v>
      </c>
      <c r="BC40" s="1" t="n">
        <v>190</v>
      </c>
      <c r="BD40" s="1"/>
      <c r="BE40" s="1" t="s">
        <v>878</v>
      </c>
      <c r="BF40" s="1" t="str">
        <f aca="false">HYPERLINK("http://dx.doi.org/10.1093/socpro/spx017","http://dx.doi.org/10.1093/socpro/spx017")</f>
        <v>http://dx.doi.org/10.1093/socpro/spx017</v>
      </c>
      <c r="BG40" s="1"/>
      <c r="BH40" s="1"/>
      <c r="BI40" s="1" t="n">
        <v>17</v>
      </c>
      <c r="BJ40" s="1" t="s">
        <v>879</v>
      </c>
      <c r="BK40" s="1" t="s">
        <v>97</v>
      </c>
      <c r="BL40" s="1" t="s">
        <v>879</v>
      </c>
      <c r="BM40" s="1" t="s">
        <v>880</v>
      </c>
      <c r="BN40" s="1"/>
      <c r="BO40" s="1"/>
      <c r="BP40" s="1"/>
      <c r="BQ40" s="1"/>
      <c r="BR40" s="1" t="s">
        <v>99</v>
      </c>
      <c r="BS40" s="1" t="s">
        <v>881</v>
      </c>
      <c r="BT40" s="1" t="str">
        <f aca="false">HYPERLINK("https%3A%2F%2Fwww.webofscience.com%2Fwos%2Fwoscc%2Ffull-record%2FWOS:000441241000003","View Full Record in Web of Science")</f>
        <v>View Full Record in Web of Science</v>
      </c>
    </row>
    <row r="41" customFormat="false" ht="12.75" hidden="false" customHeight="false" outlineLevel="0" collapsed="false">
      <c r="A41" s="1" t="s">
        <v>72</v>
      </c>
      <c r="B41" s="1" t="s">
        <v>200</v>
      </c>
      <c r="C41" s="1"/>
      <c r="D41" s="1"/>
      <c r="E41" s="1"/>
      <c r="F41" s="1" t="s">
        <v>201</v>
      </c>
      <c r="G41" s="1"/>
      <c r="H41" s="1"/>
      <c r="I41" s="1" t="s">
        <v>882</v>
      </c>
      <c r="J41" s="1" t="s">
        <v>883</v>
      </c>
      <c r="K41" s="1"/>
      <c r="L41" s="1"/>
      <c r="M41" s="1" t="s">
        <v>77</v>
      </c>
      <c r="N41" s="1" t="s">
        <v>78</v>
      </c>
      <c r="O41" s="1"/>
      <c r="P41" s="1"/>
      <c r="Q41" s="1"/>
      <c r="R41" s="1"/>
      <c r="S41" s="1"/>
      <c r="T41" s="1" t="s">
        <v>884</v>
      </c>
      <c r="U41" s="1" t="s">
        <v>885</v>
      </c>
      <c r="V41" s="1" t="s">
        <v>886</v>
      </c>
      <c r="W41" s="1" t="s">
        <v>887</v>
      </c>
      <c r="X41" s="1" t="s">
        <v>888</v>
      </c>
      <c r="Y41" s="1" t="s">
        <v>889</v>
      </c>
      <c r="Z41" s="1" t="s">
        <v>890</v>
      </c>
      <c r="AA41" s="1" t="s">
        <v>891</v>
      </c>
      <c r="AB41" s="1" t="s">
        <v>892</v>
      </c>
      <c r="AC41" s="1"/>
      <c r="AD41" s="1"/>
      <c r="AE41" s="1"/>
      <c r="AF41" s="1"/>
      <c r="AG41" s="1" t="n">
        <v>108</v>
      </c>
      <c r="AH41" s="1" t="n">
        <v>2</v>
      </c>
      <c r="AI41" s="1" t="n">
        <v>2</v>
      </c>
      <c r="AJ41" s="1" t="n">
        <v>1</v>
      </c>
      <c r="AK41" s="1" t="n">
        <v>3</v>
      </c>
      <c r="AL41" s="1" t="s">
        <v>893</v>
      </c>
      <c r="AM41" s="1" t="s">
        <v>894</v>
      </c>
      <c r="AN41" s="1" t="s">
        <v>895</v>
      </c>
      <c r="AO41" s="1" t="s">
        <v>896</v>
      </c>
      <c r="AP41" s="1"/>
      <c r="AQ41" s="1"/>
      <c r="AR41" s="1" t="s">
        <v>897</v>
      </c>
      <c r="AS41" s="1" t="s">
        <v>898</v>
      </c>
      <c r="AT41" s="1"/>
      <c r="AU41" s="1" t="n">
        <v>2020</v>
      </c>
      <c r="AV41" s="1" t="n">
        <v>10</v>
      </c>
      <c r="AW41" s="1" t="n">
        <v>1</v>
      </c>
      <c r="AX41" s="1"/>
      <c r="AY41" s="1"/>
      <c r="AZ41" s="1"/>
      <c r="BA41" s="1"/>
      <c r="BB41" s="1"/>
      <c r="BC41" s="1"/>
      <c r="BD41" s="1"/>
      <c r="BE41" s="1" t="s">
        <v>899</v>
      </c>
      <c r="BF41" s="1" t="str">
        <f aca="false">HYPERLINK("http://dx.doi.org/10.5070/B810145321","http://dx.doi.org/10.5070/B810145321")</f>
        <v>http://dx.doi.org/10.5070/B810145321</v>
      </c>
      <c r="BG41" s="1"/>
      <c r="BH41" s="1"/>
      <c r="BI41" s="1" t="n">
        <v>39</v>
      </c>
      <c r="BJ41" s="1" t="s">
        <v>96</v>
      </c>
      <c r="BK41" s="1" t="s">
        <v>148</v>
      </c>
      <c r="BL41" s="1" t="s">
        <v>96</v>
      </c>
      <c r="BM41" s="1" t="s">
        <v>900</v>
      </c>
      <c r="BN41" s="1"/>
      <c r="BO41" s="1" t="s">
        <v>901</v>
      </c>
      <c r="BP41" s="1"/>
      <c r="BQ41" s="1"/>
      <c r="BR41" s="1" t="s">
        <v>99</v>
      </c>
      <c r="BS41" s="1" t="s">
        <v>902</v>
      </c>
      <c r="BT41" s="1" t="str">
        <f aca="false">HYPERLINK("https%3A%2F%2Fwww.webofscience.com%2Fwos%2Fwoscc%2Ffull-record%2FWOS:000667270200001","View Full Record in Web of Science")</f>
        <v>View Full Record in Web of Science</v>
      </c>
    </row>
    <row r="42" customFormat="false" ht="12.75" hidden="false" customHeight="false" outlineLevel="0" collapsed="false">
      <c r="A42" s="1" t="s">
        <v>72</v>
      </c>
      <c r="B42" s="1" t="s">
        <v>903</v>
      </c>
      <c r="C42" s="1"/>
      <c r="D42" s="1"/>
      <c r="E42" s="1"/>
      <c r="F42" s="1" t="s">
        <v>904</v>
      </c>
      <c r="G42" s="1"/>
      <c r="H42" s="1"/>
      <c r="I42" s="1" t="s">
        <v>905</v>
      </c>
      <c r="J42" s="1" t="s">
        <v>289</v>
      </c>
      <c r="K42" s="1"/>
      <c r="L42" s="1"/>
      <c r="M42" s="1" t="s">
        <v>77</v>
      </c>
      <c r="N42" s="1" t="s">
        <v>78</v>
      </c>
      <c r="O42" s="1"/>
      <c r="P42" s="1"/>
      <c r="Q42" s="1"/>
      <c r="R42" s="1"/>
      <c r="S42" s="1"/>
      <c r="T42" s="1" t="s">
        <v>906</v>
      </c>
      <c r="U42" s="1"/>
      <c r="V42" s="1" t="s">
        <v>907</v>
      </c>
      <c r="W42" s="1" t="s">
        <v>908</v>
      </c>
      <c r="X42" s="1" t="s">
        <v>909</v>
      </c>
      <c r="Y42" s="1" t="s">
        <v>910</v>
      </c>
      <c r="Z42" s="1" t="s">
        <v>911</v>
      </c>
      <c r="AA42" s="1" t="s">
        <v>912</v>
      </c>
      <c r="AB42" s="1" t="s">
        <v>913</v>
      </c>
      <c r="AC42" s="1"/>
      <c r="AD42" s="1"/>
      <c r="AE42" s="1"/>
      <c r="AF42" s="1"/>
      <c r="AG42" s="1" t="n">
        <v>0</v>
      </c>
      <c r="AH42" s="1" t="n">
        <v>10</v>
      </c>
      <c r="AI42" s="1" t="n">
        <v>10</v>
      </c>
      <c r="AJ42" s="1" t="n">
        <v>0</v>
      </c>
      <c r="AK42" s="1" t="n">
        <v>6</v>
      </c>
      <c r="AL42" s="1" t="s">
        <v>87</v>
      </c>
      <c r="AM42" s="1" t="s">
        <v>88</v>
      </c>
      <c r="AN42" s="1" t="s">
        <v>89</v>
      </c>
      <c r="AO42" s="1" t="s">
        <v>301</v>
      </c>
      <c r="AP42" s="1" t="s">
        <v>302</v>
      </c>
      <c r="AQ42" s="1"/>
      <c r="AR42" s="1" t="s">
        <v>303</v>
      </c>
      <c r="AS42" s="1" t="s">
        <v>304</v>
      </c>
      <c r="AT42" s="1" t="s">
        <v>387</v>
      </c>
      <c r="AU42" s="1" t="n">
        <v>2021</v>
      </c>
      <c r="AV42" s="1" t="n">
        <v>53</v>
      </c>
      <c r="AW42" s="1" t="n">
        <v>1</v>
      </c>
      <c r="AX42" s="1"/>
      <c r="AY42" s="1"/>
      <c r="AZ42" s="1"/>
      <c r="BA42" s="1"/>
      <c r="BB42" s="1" t="n">
        <v>131</v>
      </c>
      <c r="BC42" s="1" t="n">
        <v>152</v>
      </c>
      <c r="BD42" s="1"/>
      <c r="BE42" s="1" t="s">
        <v>914</v>
      </c>
      <c r="BF42" s="1" t="str">
        <f aca="false">HYPERLINK("http://dx.doi.org/10.1177/0044118X19844392","http://dx.doi.org/10.1177/0044118X19844392")</f>
        <v>http://dx.doi.org/10.1177/0044118X19844392</v>
      </c>
      <c r="BG42" s="1"/>
      <c r="BH42" s="1"/>
      <c r="BI42" s="1" t="n">
        <v>22</v>
      </c>
      <c r="BJ42" s="1" t="s">
        <v>307</v>
      </c>
      <c r="BK42" s="1" t="s">
        <v>97</v>
      </c>
      <c r="BL42" s="1" t="s">
        <v>308</v>
      </c>
      <c r="BM42" s="1" t="s">
        <v>915</v>
      </c>
      <c r="BN42" s="1"/>
      <c r="BO42" s="1"/>
      <c r="BP42" s="1"/>
      <c r="BQ42" s="1"/>
      <c r="BR42" s="1" t="s">
        <v>99</v>
      </c>
      <c r="BS42" s="1" t="s">
        <v>916</v>
      </c>
      <c r="BT42" s="1" t="str">
        <f aca="false">HYPERLINK("https%3A%2F%2Fwww.webofscience.com%2Fwos%2Fwoscc%2Ffull-record%2FWOS:000595280300006","View Full Record in Web of Science")</f>
        <v>View Full Record in Web of Science</v>
      </c>
    </row>
    <row r="43" customFormat="false" ht="12.75" hidden="false" customHeight="false" outlineLevel="0" collapsed="false">
      <c r="A43" s="1" t="s">
        <v>72</v>
      </c>
      <c r="B43" s="1" t="s">
        <v>917</v>
      </c>
      <c r="C43" s="1"/>
      <c r="D43" s="1"/>
      <c r="E43" s="1"/>
      <c r="F43" s="1" t="s">
        <v>918</v>
      </c>
      <c r="G43" s="1"/>
      <c r="H43" s="1"/>
      <c r="I43" s="1" t="s">
        <v>919</v>
      </c>
      <c r="J43" s="1" t="s">
        <v>920</v>
      </c>
      <c r="K43" s="1"/>
      <c r="L43" s="1"/>
      <c r="M43" s="1" t="s">
        <v>77</v>
      </c>
      <c r="N43" s="1" t="s">
        <v>78</v>
      </c>
      <c r="O43" s="1"/>
      <c r="P43" s="1"/>
      <c r="Q43" s="1"/>
      <c r="R43" s="1"/>
      <c r="S43" s="1"/>
      <c r="T43" s="1" t="s">
        <v>921</v>
      </c>
      <c r="U43" s="1" t="s">
        <v>922</v>
      </c>
      <c r="V43" s="1" t="s">
        <v>923</v>
      </c>
      <c r="W43" s="1" t="s">
        <v>924</v>
      </c>
      <c r="X43" s="1"/>
      <c r="Y43" s="1" t="s">
        <v>925</v>
      </c>
      <c r="Z43" s="1" t="s">
        <v>926</v>
      </c>
      <c r="AA43" s="1"/>
      <c r="AB43" s="1"/>
      <c r="AC43" s="1"/>
      <c r="AD43" s="1"/>
      <c r="AE43" s="1"/>
      <c r="AF43" s="1"/>
      <c r="AG43" s="1" t="n">
        <v>59</v>
      </c>
      <c r="AH43" s="1" t="n">
        <v>16</v>
      </c>
      <c r="AI43" s="1" t="n">
        <v>16</v>
      </c>
      <c r="AJ43" s="1" t="n">
        <v>0</v>
      </c>
      <c r="AK43" s="1" t="n">
        <v>17</v>
      </c>
      <c r="AL43" s="1" t="s">
        <v>87</v>
      </c>
      <c r="AM43" s="1" t="s">
        <v>88</v>
      </c>
      <c r="AN43" s="1" t="s">
        <v>89</v>
      </c>
      <c r="AO43" s="1" t="s">
        <v>927</v>
      </c>
      <c r="AP43" s="1" t="s">
        <v>928</v>
      </c>
      <c r="AQ43" s="1"/>
      <c r="AR43" s="1" t="s">
        <v>929</v>
      </c>
      <c r="AS43" s="1" t="s">
        <v>930</v>
      </c>
      <c r="AT43" s="1" t="s">
        <v>94</v>
      </c>
      <c r="AU43" s="1" t="n">
        <v>2011</v>
      </c>
      <c r="AV43" s="1" t="n">
        <v>40</v>
      </c>
      <c r="AW43" s="1" t="n">
        <v>3</v>
      </c>
      <c r="AX43" s="1"/>
      <c r="AY43" s="1"/>
      <c r="AZ43" s="1"/>
      <c r="BA43" s="1"/>
      <c r="BB43" s="1" t="n">
        <v>263</v>
      </c>
      <c r="BC43" s="1" t="n">
        <v>289</v>
      </c>
      <c r="BD43" s="1"/>
      <c r="BE43" s="1" t="s">
        <v>931</v>
      </c>
      <c r="BF43" s="1" t="str">
        <f aca="false">HYPERLINK("http://dx.doi.org/10.1177/0891241611400062","http://dx.doi.org/10.1177/0891241611400062")</f>
        <v>http://dx.doi.org/10.1177/0891241611400062</v>
      </c>
      <c r="BG43" s="1"/>
      <c r="BH43" s="1"/>
      <c r="BI43" s="1" t="n">
        <v>27</v>
      </c>
      <c r="BJ43" s="1" t="s">
        <v>932</v>
      </c>
      <c r="BK43" s="1" t="s">
        <v>97</v>
      </c>
      <c r="BL43" s="1" t="s">
        <v>932</v>
      </c>
      <c r="BM43" s="1" t="s">
        <v>933</v>
      </c>
      <c r="BN43" s="1"/>
      <c r="BO43" s="1"/>
      <c r="BP43" s="1"/>
      <c r="BQ43" s="1"/>
      <c r="BR43" s="1" t="s">
        <v>99</v>
      </c>
      <c r="BS43" s="1" t="s">
        <v>934</v>
      </c>
      <c r="BT43" s="1" t="str">
        <f aca="false">HYPERLINK("https%3A%2F%2Fwww.webofscience.com%2Fwos%2Fwoscc%2Ffull-record%2FWOS:000290378700001","View Full Record in Web of Science")</f>
        <v>View Full Record in Web of Science</v>
      </c>
    </row>
    <row r="44" customFormat="false" ht="12.75" hidden="false" customHeight="false" outlineLevel="0" collapsed="false">
      <c r="A44" s="1" t="s">
        <v>72</v>
      </c>
      <c r="B44" s="1" t="s">
        <v>935</v>
      </c>
      <c r="C44" s="1"/>
      <c r="D44" s="1"/>
      <c r="E44" s="1"/>
      <c r="F44" s="1" t="s">
        <v>936</v>
      </c>
      <c r="G44" s="1"/>
      <c r="H44" s="1"/>
      <c r="I44" s="1" t="s">
        <v>937</v>
      </c>
      <c r="J44" s="1" t="s">
        <v>938</v>
      </c>
      <c r="K44" s="1"/>
      <c r="L44" s="1"/>
      <c r="M44" s="1" t="s">
        <v>77</v>
      </c>
      <c r="N44" s="1" t="s">
        <v>78</v>
      </c>
      <c r="O44" s="1"/>
      <c r="P44" s="1"/>
      <c r="Q44" s="1"/>
      <c r="R44" s="1"/>
      <c r="S44" s="1"/>
      <c r="T44" s="1" t="s">
        <v>939</v>
      </c>
      <c r="U44" s="1"/>
      <c r="V44" s="1" t="s">
        <v>940</v>
      </c>
      <c r="W44" s="1" t="s">
        <v>941</v>
      </c>
      <c r="X44" s="1" t="s">
        <v>942</v>
      </c>
      <c r="Y44" s="1" t="s">
        <v>943</v>
      </c>
      <c r="Z44" s="1"/>
      <c r="AA44" s="1"/>
      <c r="AB44" s="1"/>
      <c r="AC44" s="1"/>
      <c r="AD44" s="1"/>
      <c r="AE44" s="1"/>
      <c r="AF44" s="1"/>
      <c r="AG44" s="1" t="n">
        <v>36</v>
      </c>
      <c r="AH44" s="1" t="n">
        <v>13</v>
      </c>
      <c r="AI44" s="1" t="n">
        <v>13</v>
      </c>
      <c r="AJ44" s="1" t="n">
        <v>0</v>
      </c>
      <c r="AK44" s="1" t="n">
        <v>4</v>
      </c>
      <c r="AL44" s="1" t="s">
        <v>944</v>
      </c>
      <c r="AM44" s="1" t="s">
        <v>945</v>
      </c>
      <c r="AN44" s="1" t="s">
        <v>946</v>
      </c>
      <c r="AO44" s="1" t="s">
        <v>947</v>
      </c>
      <c r="AP44" s="1" t="s">
        <v>948</v>
      </c>
      <c r="AQ44" s="1"/>
      <c r="AR44" s="1" t="s">
        <v>949</v>
      </c>
      <c r="AS44" s="1" t="s">
        <v>950</v>
      </c>
      <c r="AT44" s="1" t="s">
        <v>951</v>
      </c>
      <c r="AU44" s="1" t="n">
        <v>2019</v>
      </c>
      <c r="AV44" s="1" t="n">
        <v>89</v>
      </c>
      <c r="AW44" s="1" t="n">
        <v>2</v>
      </c>
      <c r="AX44" s="1"/>
      <c r="AY44" s="1"/>
      <c r="AZ44" s="1"/>
      <c r="BA44" s="1"/>
      <c r="BB44" s="1" t="n">
        <v>227</v>
      </c>
      <c r="BC44" s="1" t="n">
        <v>250</v>
      </c>
      <c r="BD44" s="1"/>
      <c r="BE44" s="1" t="s">
        <v>952</v>
      </c>
      <c r="BF44" s="1" t="str">
        <f aca="false">HYPERLINK("http://dx.doi.org/10.17763/1943-5045-89.2.227","http://dx.doi.org/10.17763/1943-5045-89.2.227")</f>
        <v>http://dx.doi.org/10.17763/1943-5045-89.2.227</v>
      </c>
      <c r="BG44" s="1"/>
      <c r="BH44" s="1"/>
      <c r="BI44" s="1" t="n">
        <v>24</v>
      </c>
      <c r="BJ44" s="1" t="s">
        <v>96</v>
      </c>
      <c r="BK44" s="1" t="s">
        <v>97</v>
      </c>
      <c r="BL44" s="1" t="s">
        <v>96</v>
      </c>
      <c r="BM44" s="1" t="s">
        <v>953</v>
      </c>
      <c r="BN44" s="1"/>
      <c r="BO44" s="1"/>
      <c r="BP44" s="1"/>
      <c r="BQ44" s="1"/>
      <c r="BR44" s="1" t="s">
        <v>99</v>
      </c>
      <c r="BS44" s="1" t="s">
        <v>954</v>
      </c>
      <c r="BT44" s="1" t="str">
        <f aca="false">HYPERLINK("https%3A%2F%2Fwww.webofscience.com%2Fwos%2Fwoscc%2Ffull-record%2FWOS:000471832100003","View Full Record in Web of Science")</f>
        <v>View Full Record in Web of Science</v>
      </c>
    </row>
    <row r="45" customFormat="false" ht="12.75" hidden="false" customHeight="false" outlineLevel="0" collapsed="false">
      <c r="A45" s="1" t="s">
        <v>72</v>
      </c>
      <c r="B45" s="1" t="s">
        <v>955</v>
      </c>
      <c r="C45" s="1"/>
      <c r="D45" s="1"/>
      <c r="E45" s="1"/>
      <c r="F45" s="1" t="s">
        <v>956</v>
      </c>
      <c r="G45" s="1"/>
      <c r="H45" s="1"/>
      <c r="I45" s="1" t="s">
        <v>957</v>
      </c>
      <c r="J45" s="1" t="s">
        <v>958</v>
      </c>
      <c r="K45" s="1"/>
      <c r="L45" s="1"/>
      <c r="M45" s="1" t="s">
        <v>77</v>
      </c>
      <c r="N45" s="1" t="s">
        <v>78</v>
      </c>
      <c r="O45" s="1"/>
      <c r="P45" s="1"/>
      <c r="Q45" s="1"/>
      <c r="R45" s="1"/>
      <c r="S45" s="1"/>
      <c r="T45" s="1" t="s">
        <v>959</v>
      </c>
      <c r="U45" s="1" t="s">
        <v>960</v>
      </c>
      <c r="V45" s="1" t="s">
        <v>961</v>
      </c>
      <c r="W45" s="1" t="s">
        <v>962</v>
      </c>
      <c r="X45" s="1" t="s">
        <v>83</v>
      </c>
      <c r="Y45" s="1" t="s">
        <v>963</v>
      </c>
      <c r="Z45" s="1" t="s">
        <v>964</v>
      </c>
      <c r="AA45" s="1"/>
      <c r="AB45" s="1"/>
      <c r="AC45" s="1"/>
      <c r="AD45" s="1"/>
      <c r="AE45" s="1"/>
      <c r="AF45" s="1"/>
      <c r="AG45" s="1" t="n">
        <v>55</v>
      </c>
      <c r="AH45" s="1" t="n">
        <v>36</v>
      </c>
      <c r="AI45" s="1" t="n">
        <v>37</v>
      </c>
      <c r="AJ45" s="1" t="n">
        <v>0</v>
      </c>
      <c r="AK45" s="1" t="n">
        <v>20</v>
      </c>
      <c r="AL45" s="1" t="s">
        <v>187</v>
      </c>
      <c r="AM45" s="1" t="s">
        <v>188</v>
      </c>
      <c r="AN45" s="1" t="s">
        <v>189</v>
      </c>
      <c r="AO45" s="1" t="s">
        <v>965</v>
      </c>
      <c r="AP45" s="1" t="s">
        <v>966</v>
      </c>
      <c r="AQ45" s="1"/>
      <c r="AR45" s="1" t="s">
        <v>967</v>
      </c>
      <c r="AS45" s="1" t="s">
        <v>968</v>
      </c>
      <c r="AT45" s="1" t="s">
        <v>969</v>
      </c>
      <c r="AU45" s="1" t="n">
        <v>2008</v>
      </c>
      <c r="AV45" s="1" t="n">
        <v>45</v>
      </c>
      <c r="AW45" s="1" t="n">
        <v>8</v>
      </c>
      <c r="AX45" s="1"/>
      <c r="AY45" s="1"/>
      <c r="AZ45" s="1"/>
      <c r="BA45" s="1"/>
      <c r="BB45" s="1" t="n">
        <v>881</v>
      </c>
      <c r="BC45" s="1" t="n">
        <v>899</v>
      </c>
      <c r="BD45" s="1"/>
      <c r="BE45" s="1" t="s">
        <v>970</v>
      </c>
      <c r="BF45" s="1" t="str">
        <f aca="false">HYPERLINK("http://dx.doi.org/10.1002/tea.20257","http://dx.doi.org/10.1002/tea.20257")</f>
        <v>http://dx.doi.org/10.1002/tea.20257</v>
      </c>
      <c r="BG45" s="1"/>
      <c r="BH45" s="1"/>
      <c r="BI45" s="1" t="n">
        <v>19</v>
      </c>
      <c r="BJ45" s="1" t="s">
        <v>96</v>
      </c>
      <c r="BK45" s="1" t="s">
        <v>97</v>
      </c>
      <c r="BL45" s="1" t="s">
        <v>96</v>
      </c>
      <c r="BM45" s="1" t="s">
        <v>971</v>
      </c>
      <c r="BN45" s="1"/>
      <c r="BO45" s="1"/>
      <c r="BP45" s="1"/>
      <c r="BQ45" s="1"/>
      <c r="BR45" s="1" t="s">
        <v>99</v>
      </c>
      <c r="BS45" s="1" t="s">
        <v>972</v>
      </c>
      <c r="BT45" s="1" t="str">
        <f aca="false">HYPERLINK("https%3A%2F%2Fwww.webofscience.com%2Fwos%2Fwoscc%2Ffull-record%2FWOS:000259857200002","View Full Record in Web of Science")</f>
        <v>View Full Record in Web of Science</v>
      </c>
    </row>
    <row r="46" customFormat="false" ht="12.75" hidden="false" customHeight="false" outlineLevel="0" collapsed="false">
      <c r="A46" s="1" t="s">
        <v>72</v>
      </c>
      <c r="B46" s="1" t="s">
        <v>973</v>
      </c>
      <c r="C46" s="1"/>
      <c r="D46" s="1"/>
      <c r="E46" s="1"/>
      <c r="F46" s="1" t="s">
        <v>974</v>
      </c>
      <c r="G46" s="1"/>
      <c r="H46" s="1"/>
      <c r="I46" s="1" t="s">
        <v>975</v>
      </c>
      <c r="J46" s="1" t="s">
        <v>486</v>
      </c>
      <c r="K46" s="1"/>
      <c r="L46" s="1"/>
      <c r="M46" s="1" t="s">
        <v>77</v>
      </c>
      <c r="N46" s="1" t="s">
        <v>78</v>
      </c>
      <c r="O46" s="1"/>
      <c r="P46" s="1"/>
      <c r="Q46" s="1"/>
      <c r="R46" s="1"/>
      <c r="S46" s="1"/>
      <c r="T46" s="1"/>
      <c r="U46" s="1" t="s">
        <v>976</v>
      </c>
      <c r="V46" s="1" t="s">
        <v>977</v>
      </c>
      <c r="W46" s="1" t="s">
        <v>978</v>
      </c>
      <c r="X46" s="1" t="s">
        <v>979</v>
      </c>
      <c r="Y46" s="1" t="s">
        <v>980</v>
      </c>
      <c r="Z46" s="1" t="s">
        <v>981</v>
      </c>
      <c r="AA46" s="1" t="s">
        <v>982</v>
      </c>
      <c r="AB46" s="1" t="s">
        <v>983</v>
      </c>
      <c r="AC46" s="1"/>
      <c r="AD46" s="1"/>
      <c r="AE46" s="1"/>
      <c r="AF46" s="1"/>
      <c r="AG46" s="1" t="n">
        <v>120</v>
      </c>
      <c r="AH46" s="1" t="n">
        <v>56</v>
      </c>
      <c r="AI46" s="1" t="n">
        <v>56</v>
      </c>
      <c r="AJ46" s="1" t="n">
        <v>0</v>
      </c>
      <c r="AK46" s="1" t="n">
        <v>2</v>
      </c>
      <c r="AL46" s="1" t="s">
        <v>164</v>
      </c>
      <c r="AM46" s="1" t="s">
        <v>165</v>
      </c>
      <c r="AN46" s="1" t="s">
        <v>166</v>
      </c>
      <c r="AO46" s="1" t="s">
        <v>492</v>
      </c>
      <c r="AP46" s="1" t="s">
        <v>493</v>
      </c>
      <c r="AQ46" s="1"/>
      <c r="AR46" s="1" t="s">
        <v>494</v>
      </c>
      <c r="AS46" s="1" t="s">
        <v>495</v>
      </c>
      <c r="AT46" s="1" t="s">
        <v>984</v>
      </c>
      <c r="AU46" s="1" t="n">
        <v>2020</v>
      </c>
      <c r="AV46" s="1" t="n">
        <v>53</v>
      </c>
      <c r="AW46" s="1" t="n">
        <v>3</v>
      </c>
      <c r="AX46" s="1"/>
      <c r="AY46" s="1"/>
      <c r="AZ46" s="1" t="s">
        <v>194</v>
      </c>
      <c r="BA46" s="1"/>
      <c r="BB46" s="1" t="n">
        <v>382</v>
      </c>
      <c r="BC46" s="1" t="n">
        <v>398</v>
      </c>
      <c r="BD46" s="1"/>
      <c r="BE46" s="1" t="s">
        <v>985</v>
      </c>
      <c r="BF46" s="1" t="str">
        <f aca="false">HYPERLINK("http://dx.doi.org/10.1080/10665684.2020.1764882","http://dx.doi.org/10.1080/10665684.2020.1764882")</f>
        <v>http://dx.doi.org/10.1080/10665684.2020.1764882</v>
      </c>
      <c r="BG46" s="1"/>
      <c r="BH46" s="1" t="s">
        <v>986</v>
      </c>
      <c r="BI46" s="1" t="n">
        <v>17</v>
      </c>
      <c r="BJ46" s="1" t="s">
        <v>96</v>
      </c>
      <c r="BK46" s="1" t="s">
        <v>148</v>
      </c>
      <c r="BL46" s="1" t="s">
        <v>96</v>
      </c>
      <c r="BM46" s="1" t="s">
        <v>987</v>
      </c>
      <c r="BN46" s="1"/>
      <c r="BO46" s="1"/>
      <c r="BP46" s="1"/>
      <c r="BQ46" s="1"/>
      <c r="BR46" s="1" t="s">
        <v>99</v>
      </c>
      <c r="BS46" s="1" t="s">
        <v>988</v>
      </c>
      <c r="BT46" s="1" t="str">
        <f aca="false">HYPERLINK("https%3A%2F%2Fwww.webofscience.com%2Fwos%2Fwoscc%2Ffull-record%2FWOS:000553728500001","View Full Record in Web of Science")</f>
        <v>View Full Record in Web of Science</v>
      </c>
    </row>
    <row r="47" customFormat="false" ht="12.75" hidden="false" customHeight="false" outlineLevel="0" collapsed="false">
      <c r="A47" s="1" t="s">
        <v>72</v>
      </c>
      <c r="B47" s="1" t="s">
        <v>989</v>
      </c>
      <c r="C47" s="1"/>
      <c r="D47" s="1"/>
      <c r="E47" s="1"/>
      <c r="F47" s="1" t="s">
        <v>990</v>
      </c>
      <c r="G47" s="1"/>
      <c r="H47" s="1"/>
      <c r="I47" s="1" t="s">
        <v>991</v>
      </c>
      <c r="J47" s="1" t="s">
        <v>992</v>
      </c>
      <c r="K47" s="1"/>
      <c r="L47" s="1"/>
      <c r="M47" s="1" t="s">
        <v>77</v>
      </c>
      <c r="N47" s="1" t="s">
        <v>450</v>
      </c>
      <c r="O47" s="1"/>
      <c r="P47" s="1"/>
      <c r="Q47" s="1"/>
      <c r="R47" s="1"/>
      <c r="S47" s="1"/>
      <c r="T47" s="1" t="s">
        <v>993</v>
      </c>
      <c r="U47" s="1" t="s">
        <v>994</v>
      </c>
      <c r="V47" s="1" t="s">
        <v>995</v>
      </c>
      <c r="W47" s="1" t="s">
        <v>996</v>
      </c>
      <c r="X47" s="1" t="s">
        <v>997</v>
      </c>
      <c r="Y47" s="1" t="s">
        <v>998</v>
      </c>
      <c r="Z47" s="1" t="s">
        <v>999</v>
      </c>
      <c r="AA47" s="1"/>
      <c r="AB47" s="1" t="s">
        <v>1000</v>
      </c>
      <c r="AC47" s="1"/>
      <c r="AD47" s="1"/>
      <c r="AE47" s="1"/>
      <c r="AF47" s="1"/>
      <c r="AG47" s="1" t="n">
        <v>89</v>
      </c>
      <c r="AH47" s="1" t="n">
        <v>0</v>
      </c>
      <c r="AI47" s="1" t="n">
        <v>0</v>
      </c>
      <c r="AJ47" s="1" t="n">
        <v>1</v>
      </c>
      <c r="AK47" s="1" t="n">
        <v>1</v>
      </c>
      <c r="AL47" s="1" t="s">
        <v>164</v>
      </c>
      <c r="AM47" s="1" t="s">
        <v>165</v>
      </c>
      <c r="AN47" s="1" t="s">
        <v>166</v>
      </c>
      <c r="AO47" s="1" t="s">
        <v>1001</v>
      </c>
      <c r="AP47" s="1" t="s">
        <v>1002</v>
      </c>
      <c r="AQ47" s="1"/>
      <c r="AR47" s="1" t="s">
        <v>1003</v>
      </c>
      <c r="AS47" s="1" t="s">
        <v>1004</v>
      </c>
      <c r="AT47" s="1" t="s">
        <v>1005</v>
      </c>
      <c r="AU47" s="1" t="n">
        <v>2023</v>
      </c>
      <c r="AV47" s="1"/>
      <c r="AW47" s="1"/>
      <c r="AX47" s="1"/>
      <c r="AY47" s="1"/>
      <c r="AZ47" s="1"/>
      <c r="BA47" s="1"/>
      <c r="BB47" s="1"/>
      <c r="BC47" s="1"/>
      <c r="BD47" s="1"/>
      <c r="BE47" s="1" t="s">
        <v>1006</v>
      </c>
      <c r="BF47" s="1" t="str">
        <f aca="false">HYPERLINK("http://dx.doi.org/10.1080/09518398.2023.2181461","http://dx.doi.org/10.1080/09518398.2023.2181461")</f>
        <v>http://dx.doi.org/10.1080/09518398.2023.2181461</v>
      </c>
      <c r="BG47" s="1"/>
      <c r="BH47" s="1" t="s">
        <v>1007</v>
      </c>
      <c r="BI47" s="1" t="n">
        <v>16</v>
      </c>
      <c r="BJ47" s="1" t="s">
        <v>96</v>
      </c>
      <c r="BK47" s="1" t="s">
        <v>148</v>
      </c>
      <c r="BL47" s="1" t="s">
        <v>96</v>
      </c>
      <c r="BM47" s="1" t="s">
        <v>1008</v>
      </c>
      <c r="BN47" s="1"/>
      <c r="BO47" s="1"/>
      <c r="BP47" s="1"/>
      <c r="BQ47" s="1"/>
      <c r="BR47" s="1" t="s">
        <v>99</v>
      </c>
      <c r="BS47" s="1" t="s">
        <v>1009</v>
      </c>
      <c r="BT47" s="1" t="str">
        <f aca="false">HYPERLINK("https%3A%2F%2Fwww.webofscience.com%2Fwos%2Fwoscc%2Ffull-record%2FWOS:000943772900001","View Full Record in Web of Science")</f>
        <v>View Full Record in Web of Science</v>
      </c>
    </row>
    <row r="48" customFormat="false" ht="12.75" hidden="false" customHeight="false" outlineLevel="0" collapsed="false">
      <c r="A48" s="1" t="s">
        <v>72</v>
      </c>
      <c r="B48" s="1" t="s">
        <v>1010</v>
      </c>
      <c r="C48" s="1"/>
      <c r="D48" s="1"/>
      <c r="E48" s="1"/>
      <c r="F48" s="1" t="s">
        <v>1011</v>
      </c>
      <c r="G48" s="1"/>
      <c r="H48" s="1"/>
      <c r="I48" s="1" t="s">
        <v>1012</v>
      </c>
      <c r="J48" s="1" t="s">
        <v>1013</v>
      </c>
      <c r="K48" s="1"/>
      <c r="L48" s="1"/>
      <c r="M48" s="1" t="s">
        <v>77</v>
      </c>
      <c r="N48" s="1" t="s">
        <v>450</v>
      </c>
      <c r="O48" s="1"/>
      <c r="P48" s="1"/>
      <c r="Q48" s="1"/>
      <c r="R48" s="1"/>
      <c r="S48" s="1"/>
      <c r="T48" s="1" t="s">
        <v>1014</v>
      </c>
      <c r="U48" s="1" t="s">
        <v>1015</v>
      </c>
      <c r="V48" s="1" t="s">
        <v>1016</v>
      </c>
      <c r="W48" s="1" t="s">
        <v>1017</v>
      </c>
      <c r="X48" s="1" t="s">
        <v>1018</v>
      </c>
      <c r="Y48" s="1" t="s">
        <v>1019</v>
      </c>
      <c r="Z48" s="1" t="s">
        <v>1020</v>
      </c>
      <c r="AA48" s="1" t="s">
        <v>1021</v>
      </c>
      <c r="AB48" s="1" t="s">
        <v>1022</v>
      </c>
      <c r="AC48" s="1" t="s">
        <v>1023</v>
      </c>
      <c r="AD48" s="1" t="s">
        <v>1024</v>
      </c>
      <c r="AE48" s="1" t="s">
        <v>1025</v>
      </c>
      <c r="AF48" s="1"/>
      <c r="AG48" s="1" t="n">
        <v>64</v>
      </c>
      <c r="AH48" s="1" t="n">
        <v>0</v>
      </c>
      <c r="AI48" s="1" t="n">
        <v>0</v>
      </c>
      <c r="AJ48" s="1" t="n">
        <v>0</v>
      </c>
      <c r="AK48" s="1" t="n">
        <v>0</v>
      </c>
      <c r="AL48" s="1" t="s">
        <v>698</v>
      </c>
      <c r="AM48" s="1" t="s">
        <v>256</v>
      </c>
      <c r="AN48" s="1" t="s">
        <v>1026</v>
      </c>
      <c r="AO48" s="1" t="s">
        <v>1027</v>
      </c>
      <c r="AP48" s="1" t="s">
        <v>1028</v>
      </c>
      <c r="AQ48" s="1"/>
      <c r="AR48" s="1" t="s">
        <v>1029</v>
      </c>
      <c r="AS48" s="1" t="s">
        <v>1030</v>
      </c>
      <c r="AT48" s="1" t="s">
        <v>1031</v>
      </c>
      <c r="AU48" s="1" t="n">
        <v>2023</v>
      </c>
      <c r="AV48" s="1"/>
      <c r="AW48" s="1"/>
      <c r="AX48" s="1"/>
      <c r="AY48" s="1"/>
      <c r="AZ48" s="1"/>
      <c r="BA48" s="1"/>
      <c r="BB48" s="1"/>
      <c r="BC48" s="1"/>
      <c r="BD48" s="1"/>
      <c r="BE48" s="1" t="s">
        <v>1032</v>
      </c>
      <c r="BF48" s="1" t="str">
        <f aca="false">HYPERLINK("http://dx.doi.org/10.1007/s12144-023-04578-1","http://dx.doi.org/10.1007/s12144-023-04578-1")</f>
        <v>http://dx.doi.org/10.1007/s12144-023-04578-1</v>
      </c>
      <c r="BG48" s="1"/>
      <c r="BH48" s="1" t="s">
        <v>707</v>
      </c>
      <c r="BI48" s="1" t="n">
        <v>15</v>
      </c>
      <c r="BJ48" s="1" t="s">
        <v>237</v>
      </c>
      <c r="BK48" s="1" t="s">
        <v>97</v>
      </c>
      <c r="BL48" s="1" t="s">
        <v>238</v>
      </c>
      <c r="BM48" s="1" t="s">
        <v>1033</v>
      </c>
      <c r="BN48" s="1" t="n">
        <v>37359567</v>
      </c>
      <c r="BO48" s="1" t="s">
        <v>1034</v>
      </c>
      <c r="BP48" s="1"/>
      <c r="BQ48" s="1"/>
      <c r="BR48" s="1" t="s">
        <v>99</v>
      </c>
      <c r="BS48" s="1" t="s">
        <v>1035</v>
      </c>
      <c r="BT48" s="1" t="str">
        <f aca="false">HYPERLINK("https%3A%2F%2Fwww.webofscience.com%2Fwos%2Fwoscc%2Ffull-record%2FWOS:000963043900001","View Full Record in Web of Science")</f>
        <v>View Full Record in Web of Science</v>
      </c>
    </row>
    <row r="49" customFormat="false" ht="12.75" hidden="false" customHeight="false" outlineLevel="0" collapsed="false">
      <c r="A49" s="1" t="s">
        <v>72</v>
      </c>
      <c r="B49" s="1" t="s">
        <v>1036</v>
      </c>
      <c r="C49" s="1"/>
      <c r="D49" s="1"/>
      <c r="E49" s="1"/>
      <c r="F49" s="1" t="s">
        <v>1037</v>
      </c>
      <c r="G49" s="1"/>
      <c r="H49" s="1"/>
      <c r="I49" s="1" t="s">
        <v>1038</v>
      </c>
      <c r="J49" s="1" t="s">
        <v>1039</v>
      </c>
      <c r="K49" s="1"/>
      <c r="L49" s="1"/>
      <c r="M49" s="1" t="s">
        <v>77</v>
      </c>
      <c r="N49" s="1" t="s">
        <v>78</v>
      </c>
      <c r="O49" s="1"/>
      <c r="P49" s="1"/>
      <c r="Q49" s="1"/>
      <c r="R49" s="1"/>
      <c r="S49" s="1"/>
      <c r="T49" s="1" t="s">
        <v>1040</v>
      </c>
      <c r="U49" s="1"/>
      <c r="V49" s="1" t="s">
        <v>1041</v>
      </c>
      <c r="W49" s="1" t="s">
        <v>1042</v>
      </c>
      <c r="X49" s="1" t="s">
        <v>1043</v>
      </c>
      <c r="Y49" s="1" t="s">
        <v>1044</v>
      </c>
      <c r="Z49" s="1" t="s">
        <v>1045</v>
      </c>
      <c r="AA49" s="1" t="s">
        <v>1046</v>
      </c>
      <c r="AB49" s="1" t="s">
        <v>1047</v>
      </c>
      <c r="AC49" s="1"/>
      <c r="AD49" s="1"/>
      <c r="AE49" s="1"/>
      <c r="AF49" s="1"/>
      <c r="AG49" s="1" t="n">
        <v>29</v>
      </c>
      <c r="AH49" s="1" t="n">
        <v>1</v>
      </c>
      <c r="AI49" s="1" t="n">
        <v>1</v>
      </c>
      <c r="AJ49" s="1" t="n">
        <v>1</v>
      </c>
      <c r="AK49" s="1" t="n">
        <v>3</v>
      </c>
      <c r="AL49" s="1" t="s">
        <v>87</v>
      </c>
      <c r="AM49" s="1" t="s">
        <v>88</v>
      </c>
      <c r="AN49" s="1" t="s">
        <v>89</v>
      </c>
      <c r="AO49" s="1" t="s">
        <v>1048</v>
      </c>
      <c r="AP49" s="1" t="s">
        <v>1049</v>
      </c>
      <c r="AQ49" s="1"/>
      <c r="AR49" s="1" t="s">
        <v>1050</v>
      </c>
      <c r="AS49" s="1" t="s">
        <v>1051</v>
      </c>
      <c r="AT49" s="1" t="s">
        <v>94</v>
      </c>
      <c r="AU49" s="1" t="n">
        <v>2020</v>
      </c>
      <c r="AV49" s="1" t="n">
        <v>63</v>
      </c>
      <c r="AW49" s="1" t="n">
        <v>3</v>
      </c>
      <c r="AX49" s="1"/>
      <c r="AY49" s="1"/>
      <c r="AZ49" s="1"/>
      <c r="BA49" s="1"/>
      <c r="BB49" s="1" t="n">
        <v>506</v>
      </c>
      <c r="BC49" s="1" t="n">
        <v>515</v>
      </c>
      <c r="BD49" s="1" t="n">
        <v>731121420911912</v>
      </c>
      <c r="BE49" s="1" t="s">
        <v>1052</v>
      </c>
      <c r="BF49" s="1" t="str">
        <f aca="false">HYPERLINK("http://dx.doi.org/10.1177/0731121420911912","http://dx.doi.org/10.1177/0731121420911912")</f>
        <v>http://dx.doi.org/10.1177/0731121420911912</v>
      </c>
      <c r="BG49" s="1"/>
      <c r="BH49" s="1" t="s">
        <v>1053</v>
      </c>
      <c r="BI49" s="1" t="n">
        <v>10</v>
      </c>
      <c r="BJ49" s="1" t="s">
        <v>879</v>
      </c>
      <c r="BK49" s="1" t="s">
        <v>97</v>
      </c>
      <c r="BL49" s="1" t="s">
        <v>879</v>
      </c>
      <c r="BM49" s="1" t="s">
        <v>1054</v>
      </c>
      <c r="BN49" s="1"/>
      <c r="BO49" s="1"/>
      <c r="BP49" s="1"/>
      <c r="BQ49" s="1"/>
      <c r="BR49" s="1" t="s">
        <v>99</v>
      </c>
      <c r="BS49" s="1" t="s">
        <v>1055</v>
      </c>
      <c r="BT49" s="1" t="str">
        <f aca="false">HYPERLINK("https%3A%2F%2Fwww.webofscience.com%2Fwos%2Fwoscc%2Ffull-record%2FWOS:000524549800001","View Full Record in Web of Science")</f>
        <v>View Full Record in Web of Science</v>
      </c>
    </row>
    <row r="50" customFormat="false" ht="12.75" hidden="false" customHeight="false" outlineLevel="0" collapsed="false">
      <c r="A50" s="1" t="s">
        <v>72</v>
      </c>
      <c r="B50" s="1" t="s">
        <v>1056</v>
      </c>
      <c r="C50" s="1"/>
      <c r="D50" s="1"/>
      <c r="E50" s="1"/>
      <c r="F50" s="1" t="s">
        <v>1057</v>
      </c>
      <c r="G50" s="1"/>
      <c r="H50" s="1"/>
      <c r="I50" s="1" t="s">
        <v>1058</v>
      </c>
      <c r="J50" s="1" t="s">
        <v>781</v>
      </c>
      <c r="K50" s="1"/>
      <c r="L50" s="1"/>
      <c r="M50" s="1" t="s">
        <v>77</v>
      </c>
      <c r="N50" s="1" t="s">
        <v>78</v>
      </c>
      <c r="O50" s="1"/>
      <c r="P50" s="1"/>
      <c r="Q50" s="1"/>
      <c r="R50" s="1"/>
      <c r="S50" s="1"/>
      <c r="T50" s="1" t="s">
        <v>1059</v>
      </c>
      <c r="U50" s="1" t="s">
        <v>1060</v>
      </c>
      <c r="V50" s="1" t="s">
        <v>1061</v>
      </c>
      <c r="W50" s="1" t="s">
        <v>1062</v>
      </c>
      <c r="X50" s="1" t="s">
        <v>1063</v>
      </c>
      <c r="Y50" s="1" t="s">
        <v>1064</v>
      </c>
      <c r="Z50" s="1" t="s">
        <v>1065</v>
      </c>
      <c r="AA50" s="1" t="s">
        <v>1066</v>
      </c>
      <c r="AB50" s="1" t="s">
        <v>1067</v>
      </c>
      <c r="AC50" s="1" t="s">
        <v>1068</v>
      </c>
      <c r="AD50" s="1" t="s">
        <v>1069</v>
      </c>
      <c r="AE50" s="1" t="s">
        <v>1070</v>
      </c>
      <c r="AF50" s="1"/>
      <c r="AG50" s="1" t="n">
        <v>80</v>
      </c>
      <c r="AH50" s="1" t="n">
        <v>9</v>
      </c>
      <c r="AI50" s="1" t="n">
        <v>9</v>
      </c>
      <c r="AJ50" s="1" t="n">
        <v>1</v>
      </c>
      <c r="AK50" s="1" t="n">
        <v>8</v>
      </c>
      <c r="AL50" s="1" t="s">
        <v>87</v>
      </c>
      <c r="AM50" s="1" t="s">
        <v>88</v>
      </c>
      <c r="AN50" s="1" t="s">
        <v>89</v>
      </c>
      <c r="AO50" s="1" t="s">
        <v>793</v>
      </c>
      <c r="AP50" s="1" t="s">
        <v>794</v>
      </c>
      <c r="AQ50" s="1"/>
      <c r="AR50" s="1" t="s">
        <v>795</v>
      </c>
      <c r="AS50" s="1" t="s">
        <v>796</v>
      </c>
      <c r="AT50" s="1" t="s">
        <v>123</v>
      </c>
      <c r="AU50" s="1" t="n">
        <v>2021</v>
      </c>
      <c r="AV50" s="1" t="n">
        <v>36</v>
      </c>
      <c r="AW50" s="1" t="n">
        <v>5</v>
      </c>
      <c r="AX50" s="1"/>
      <c r="AY50" s="1"/>
      <c r="AZ50" s="1" t="s">
        <v>194</v>
      </c>
      <c r="BA50" s="1"/>
      <c r="BB50" s="1" t="n">
        <v>501</v>
      </c>
      <c r="BC50" s="1" t="n">
        <v>534</v>
      </c>
      <c r="BD50" s="1" t="n">
        <v>7435584211028220</v>
      </c>
      <c r="BE50" s="1" t="s">
        <v>1071</v>
      </c>
      <c r="BF50" s="1" t="str">
        <f aca="false">HYPERLINK("http://dx.doi.org/10.1177/07435584211028218","http://dx.doi.org/10.1177/07435584211028218")</f>
        <v>http://dx.doi.org/10.1177/07435584211028218</v>
      </c>
      <c r="BG50" s="1"/>
      <c r="BH50" s="1" t="s">
        <v>1072</v>
      </c>
      <c r="BI50" s="1" t="n">
        <v>34</v>
      </c>
      <c r="BJ50" s="1" t="s">
        <v>264</v>
      </c>
      <c r="BK50" s="1" t="s">
        <v>97</v>
      </c>
      <c r="BL50" s="1" t="s">
        <v>238</v>
      </c>
      <c r="BM50" s="1" t="s">
        <v>1073</v>
      </c>
      <c r="BN50" s="1"/>
      <c r="BO50" s="1"/>
      <c r="BP50" s="1"/>
      <c r="BQ50" s="1"/>
      <c r="BR50" s="1" t="s">
        <v>99</v>
      </c>
      <c r="BS50" s="1" t="s">
        <v>1074</v>
      </c>
      <c r="BT50" s="1" t="str">
        <f aca="false">HYPERLINK("https%3A%2F%2Fwww.webofscience.com%2Fwos%2Fwoscc%2Ffull-record%2FWOS:000675176100001","View Full Record in Web of Science")</f>
        <v>View Full Record in Web of Science</v>
      </c>
    </row>
    <row r="51" customFormat="false" ht="12.75" hidden="false" customHeight="false" outlineLevel="0" collapsed="false">
      <c r="A51" s="1" t="s">
        <v>72</v>
      </c>
      <c r="B51" s="1" t="s">
        <v>1075</v>
      </c>
      <c r="C51" s="1"/>
      <c r="D51" s="1"/>
      <c r="E51" s="1"/>
      <c r="F51" s="1" t="s">
        <v>1076</v>
      </c>
      <c r="G51" s="1"/>
      <c r="H51" s="1"/>
      <c r="I51" s="1" t="s">
        <v>1077</v>
      </c>
      <c r="J51" s="1" t="s">
        <v>154</v>
      </c>
      <c r="K51" s="1"/>
      <c r="L51" s="1"/>
      <c r="M51" s="1" t="s">
        <v>77</v>
      </c>
      <c r="N51" s="1" t="s">
        <v>78</v>
      </c>
      <c r="O51" s="1"/>
      <c r="P51" s="1"/>
      <c r="Q51" s="1"/>
      <c r="R51" s="1"/>
      <c r="S51" s="1"/>
      <c r="T51" s="1" t="s">
        <v>1078</v>
      </c>
      <c r="U51" s="1" t="s">
        <v>1079</v>
      </c>
      <c r="V51" s="1" t="s">
        <v>1080</v>
      </c>
      <c r="W51" s="1" t="s">
        <v>1081</v>
      </c>
      <c r="X51" s="1" t="s">
        <v>1082</v>
      </c>
      <c r="Y51" s="1" t="s">
        <v>1083</v>
      </c>
      <c r="Z51" s="1" t="s">
        <v>1084</v>
      </c>
      <c r="AA51" s="1"/>
      <c r="AB51" s="1"/>
      <c r="AC51" s="1"/>
      <c r="AD51" s="1"/>
      <c r="AE51" s="1"/>
      <c r="AF51" s="1"/>
      <c r="AG51" s="1" t="n">
        <v>91</v>
      </c>
      <c r="AH51" s="1" t="n">
        <v>15</v>
      </c>
      <c r="AI51" s="1" t="n">
        <v>15</v>
      </c>
      <c r="AJ51" s="1" t="n">
        <v>1</v>
      </c>
      <c r="AK51" s="1" t="n">
        <v>32</v>
      </c>
      <c r="AL51" s="1" t="s">
        <v>164</v>
      </c>
      <c r="AM51" s="1" t="s">
        <v>165</v>
      </c>
      <c r="AN51" s="1" t="s">
        <v>166</v>
      </c>
      <c r="AO51" s="1" t="s">
        <v>167</v>
      </c>
      <c r="AP51" s="1" t="s">
        <v>168</v>
      </c>
      <c r="AQ51" s="1"/>
      <c r="AR51" s="1" t="s">
        <v>169</v>
      </c>
      <c r="AS51" s="1" t="s">
        <v>170</v>
      </c>
      <c r="AT51" s="1" t="s">
        <v>836</v>
      </c>
      <c r="AU51" s="1" t="n">
        <v>2015</v>
      </c>
      <c r="AV51" s="1" t="n">
        <v>18</v>
      </c>
      <c r="AW51" s="1" t="n">
        <v>7</v>
      </c>
      <c r="AX51" s="1"/>
      <c r="AY51" s="1"/>
      <c r="AZ51" s="1"/>
      <c r="BA51" s="1"/>
      <c r="BB51" s="1" t="n">
        <v>900</v>
      </c>
      <c r="BC51" s="1" t="n">
        <v>913</v>
      </c>
      <c r="BD51" s="1"/>
      <c r="BE51" s="1" t="s">
        <v>1085</v>
      </c>
      <c r="BF51" s="1" t="str">
        <f aca="false">HYPERLINK("http://dx.doi.org/10.1080/13676261.2014.1001827","http://dx.doi.org/10.1080/13676261.2014.1001827")</f>
        <v>http://dx.doi.org/10.1080/13676261.2014.1001827</v>
      </c>
      <c r="BG51" s="1"/>
      <c r="BH51" s="1"/>
      <c r="BI51" s="1" t="n">
        <v>14</v>
      </c>
      <c r="BJ51" s="1" t="s">
        <v>173</v>
      </c>
      <c r="BK51" s="1" t="s">
        <v>97</v>
      </c>
      <c r="BL51" s="1" t="s">
        <v>174</v>
      </c>
      <c r="BM51" s="1" t="s">
        <v>1086</v>
      </c>
      <c r="BN51" s="1"/>
      <c r="BO51" s="1"/>
      <c r="BP51" s="1"/>
      <c r="BQ51" s="1"/>
      <c r="BR51" s="1" t="s">
        <v>99</v>
      </c>
      <c r="BS51" s="1" t="s">
        <v>1087</v>
      </c>
      <c r="BT51" s="1" t="str">
        <f aca="false">HYPERLINK("https%3A%2F%2Fwww.webofscience.com%2Fwos%2Fwoscc%2Ffull-record%2FWOS:000357868200006","View Full Record in Web of Science")</f>
        <v>View Full Record in Web of Science</v>
      </c>
    </row>
    <row r="52" customFormat="false" ht="12.75" hidden="false" customHeight="false" outlineLevel="0" collapsed="false">
      <c r="A52" s="1" t="s">
        <v>72</v>
      </c>
      <c r="B52" s="1" t="s">
        <v>1088</v>
      </c>
      <c r="C52" s="1"/>
      <c r="D52" s="1"/>
      <c r="E52" s="1"/>
      <c r="F52" s="1" t="s">
        <v>1089</v>
      </c>
      <c r="G52" s="1"/>
      <c r="H52" s="1"/>
      <c r="I52" s="1" t="s">
        <v>1090</v>
      </c>
      <c r="J52" s="1" t="s">
        <v>1091</v>
      </c>
      <c r="K52" s="1"/>
      <c r="L52" s="1"/>
      <c r="M52" s="1" t="s">
        <v>77</v>
      </c>
      <c r="N52" s="1" t="s">
        <v>78</v>
      </c>
      <c r="O52" s="1"/>
      <c r="P52" s="1"/>
      <c r="Q52" s="1"/>
      <c r="R52" s="1"/>
      <c r="S52" s="1"/>
      <c r="T52" s="1" t="s">
        <v>1092</v>
      </c>
      <c r="U52" s="1" t="s">
        <v>1093</v>
      </c>
      <c r="V52" s="1" t="s">
        <v>1094</v>
      </c>
      <c r="W52" s="1" t="s">
        <v>1095</v>
      </c>
      <c r="X52" s="1" t="s">
        <v>1096</v>
      </c>
      <c r="Y52" s="1" t="s">
        <v>1097</v>
      </c>
      <c r="Z52" s="1" t="s">
        <v>1098</v>
      </c>
      <c r="AA52" s="1"/>
      <c r="AB52" s="1" t="s">
        <v>1099</v>
      </c>
      <c r="AC52" s="1" t="s">
        <v>1100</v>
      </c>
      <c r="AD52" s="1" t="s">
        <v>1101</v>
      </c>
      <c r="AE52" s="1" t="s">
        <v>1102</v>
      </c>
      <c r="AF52" s="1"/>
      <c r="AG52" s="1" t="n">
        <v>78</v>
      </c>
      <c r="AH52" s="1" t="n">
        <v>4</v>
      </c>
      <c r="AI52" s="1" t="n">
        <v>4</v>
      </c>
      <c r="AJ52" s="1" t="n">
        <v>2</v>
      </c>
      <c r="AK52" s="1" t="n">
        <v>6</v>
      </c>
      <c r="AL52" s="1" t="s">
        <v>1103</v>
      </c>
      <c r="AM52" s="1" t="s">
        <v>256</v>
      </c>
      <c r="AN52" s="1" t="s">
        <v>1104</v>
      </c>
      <c r="AO52" s="1" t="s">
        <v>1105</v>
      </c>
      <c r="AP52" s="1" t="s">
        <v>1106</v>
      </c>
      <c r="AQ52" s="1"/>
      <c r="AR52" s="1" t="s">
        <v>1107</v>
      </c>
      <c r="AS52" s="1" t="s">
        <v>1108</v>
      </c>
      <c r="AT52" s="1" t="s">
        <v>553</v>
      </c>
      <c r="AU52" s="1" t="n">
        <v>2022</v>
      </c>
      <c r="AV52" s="1" t="n">
        <v>51</v>
      </c>
      <c r="AW52" s="1" t="n">
        <v>3</v>
      </c>
      <c r="AX52" s="1"/>
      <c r="AY52" s="1"/>
      <c r="AZ52" s="1"/>
      <c r="BA52" s="1"/>
      <c r="BB52" s="1" t="n">
        <v>428</v>
      </c>
      <c r="BC52" s="1" t="n">
        <v>442</v>
      </c>
      <c r="BD52" s="1"/>
      <c r="BE52" s="1" t="s">
        <v>1109</v>
      </c>
      <c r="BF52" s="1" t="str">
        <f aca="false">HYPERLINK("http://dx.doi.org/10.1007/s10964-021-01545-6","http://dx.doi.org/10.1007/s10964-021-01545-6")</f>
        <v>http://dx.doi.org/10.1007/s10964-021-01545-6</v>
      </c>
      <c r="BG52" s="1"/>
      <c r="BH52" s="1" t="s">
        <v>1110</v>
      </c>
      <c r="BI52" s="1" t="n">
        <v>15</v>
      </c>
      <c r="BJ52" s="1" t="s">
        <v>264</v>
      </c>
      <c r="BK52" s="1" t="s">
        <v>97</v>
      </c>
      <c r="BL52" s="1" t="s">
        <v>238</v>
      </c>
      <c r="BM52" s="1" t="s">
        <v>1111</v>
      </c>
      <c r="BN52" s="1" t="n">
        <v>34993739</v>
      </c>
      <c r="BO52" s="1"/>
      <c r="BP52" s="1"/>
      <c r="BQ52" s="1"/>
      <c r="BR52" s="1" t="s">
        <v>99</v>
      </c>
      <c r="BS52" s="1" t="s">
        <v>1112</v>
      </c>
      <c r="BT52" s="1" t="str">
        <f aca="false">HYPERLINK("https%3A%2F%2Fwww.webofscience.com%2Fwos%2Fwoscc%2Ffull-record%2FWOS:000739819100001","View Full Record in Web of Science")</f>
        <v>View Full Record in Web of Science</v>
      </c>
    </row>
    <row r="53" customFormat="false" ht="12.75" hidden="false" customHeight="false" outlineLevel="0" collapsed="false">
      <c r="A53" s="1" t="s">
        <v>72</v>
      </c>
      <c r="B53" s="1" t="s">
        <v>1113</v>
      </c>
      <c r="C53" s="1"/>
      <c r="D53" s="1"/>
      <c r="E53" s="1"/>
      <c r="F53" s="1" t="s">
        <v>1114</v>
      </c>
      <c r="G53" s="1"/>
      <c r="H53" s="1"/>
      <c r="I53" s="1" t="s">
        <v>1115</v>
      </c>
      <c r="J53" s="1" t="s">
        <v>1116</v>
      </c>
      <c r="K53" s="1"/>
      <c r="L53" s="1"/>
      <c r="M53" s="1" t="s">
        <v>77</v>
      </c>
      <c r="N53" s="1" t="s">
        <v>78</v>
      </c>
      <c r="O53" s="1"/>
      <c r="P53" s="1"/>
      <c r="Q53" s="1"/>
      <c r="R53" s="1"/>
      <c r="S53" s="1"/>
      <c r="T53" s="1" t="s">
        <v>1117</v>
      </c>
      <c r="U53" s="1" t="s">
        <v>1118</v>
      </c>
      <c r="V53" s="1" t="s">
        <v>1119</v>
      </c>
      <c r="W53" s="1" t="s">
        <v>1120</v>
      </c>
      <c r="X53" s="1" t="s">
        <v>1121</v>
      </c>
      <c r="Y53" s="1" t="s">
        <v>1122</v>
      </c>
      <c r="Z53" s="1" t="s">
        <v>1123</v>
      </c>
      <c r="AA53" s="1"/>
      <c r="AB53" s="1"/>
      <c r="AC53" s="1" t="s">
        <v>1124</v>
      </c>
      <c r="AD53" s="1" t="s">
        <v>1125</v>
      </c>
      <c r="AE53" s="1" t="s">
        <v>1126</v>
      </c>
      <c r="AF53" s="1"/>
      <c r="AG53" s="1" t="n">
        <v>48</v>
      </c>
      <c r="AH53" s="1" t="n">
        <v>11</v>
      </c>
      <c r="AI53" s="1" t="n">
        <v>11</v>
      </c>
      <c r="AJ53" s="1" t="n">
        <v>2</v>
      </c>
      <c r="AK53" s="1" t="n">
        <v>8</v>
      </c>
      <c r="AL53" s="1" t="s">
        <v>698</v>
      </c>
      <c r="AM53" s="1" t="s">
        <v>256</v>
      </c>
      <c r="AN53" s="1" t="s">
        <v>1026</v>
      </c>
      <c r="AO53" s="1" t="s">
        <v>1127</v>
      </c>
      <c r="AP53" s="1" t="s">
        <v>1128</v>
      </c>
      <c r="AQ53" s="1"/>
      <c r="AR53" s="1" t="s">
        <v>1129</v>
      </c>
      <c r="AS53" s="1" t="s">
        <v>1130</v>
      </c>
      <c r="AT53" s="1" t="s">
        <v>123</v>
      </c>
      <c r="AU53" s="1" t="n">
        <v>2021</v>
      </c>
      <c r="AV53" s="1" t="n">
        <v>16</v>
      </c>
      <c r="AW53" s="1" t="n">
        <v>3</v>
      </c>
      <c r="AX53" s="1"/>
      <c r="AY53" s="1"/>
      <c r="AZ53" s="1" t="s">
        <v>194</v>
      </c>
      <c r="BA53" s="1"/>
      <c r="BB53" s="1" t="n">
        <v>821</v>
      </c>
      <c r="BC53" s="1" t="n">
        <v>839</v>
      </c>
      <c r="BD53" s="1"/>
      <c r="BE53" s="1" t="s">
        <v>1131</v>
      </c>
      <c r="BF53" s="1" t="str">
        <f aca="false">HYPERLINK("http://dx.doi.org/10.1007/s11422-021-10030-2","http://dx.doi.org/10.1007/s11422-021-10030-2")</f>
        <v>http://dx.doi.org/10.1007/s11422-021-10030-2</v>
      </c>
      <c r="BG53" s="1"/>
      <c r="BH53" s="1" t="s">
        <v>1132</v>
      </c>
      <c r="BI53" s="1" t="n">
        <v>19</v>
      </c>
      <c r="BJ53" s="1" t="s">
        <v>1133</v>
      </c>
      <c r="BK53" s="1" t="s">
        <v>682</v>
      </c>
      <c r="BL53" s="1" t="s">
        <v>1133</v>
      </c>
      <c r="BM53" s="1" t="s">
        <v>1134</v>
      </c>
      <c r="BN53" s="1" t="n">
        <v>34484464</v>
      </c>
      <c r="BO53" s="1" t="s">
        <v>1135</v>
      </c>
      <c r="BP53" s="1"/>
      <c r="BQ53" s="1"/>
      <c r="BR53" s="1" t="s">
        <v>99</v>
      </c>
      <c r="BS53" s="1" t="s">
        <v>1136</v>
      </c>
      <c r="BT53" s="1" t="str">
        <f aca="false">HYPERLINK("https%3A%2F%2Fwww.webofscience.com%2Fwos%2Fwoscc%2Ffull-record%2FWOS:000691208200001","View Full Record in Web of Science")</f>
        <v>View Full Record in Web of Science</v>
      </c>
    </row>
    <row r="54" customFormat="false" ht="12.75" hidden="false" customHeight="false" outlineLevel="0" collapsed="false">
      <c r="A54" s="1" t="s">
        <v>72</v>
      </c>
      <c r="B54" s="1" t="s">
        <v>1137</v>
      </c>
      <c r="C54" s="1"/>
      <c r="D54" s="1"/>
      <c r="E54" s="1"/>
      <c r="F54" s="1" t="s">
        <v>1138</v>
      </c>
      <c r="G54" s="1"/>
      <c r="H54" s="1"/>
      <c r="I54" s="1" t="s">
        <v>1139</v>
      </c>
      <c r="J54" s="1" t="s">
        <v>1091</v>
      </c>
      <c r="K54" s="1"/>
      <c r="L54" s="1"/>
      <c r="M54" s="1" t="s">
        <v>77</v>
      </c>
      <c r="N54" s="1" t="s">
        <v>78</v>
      </c>
      <c r="O54" s="1"/>
      <c r="P54" s="1"/>
      <c r="Q54" s="1"/>
      <c r="R54" s="1"/>
      <c r="S54" s="1"/>
      <c r="T54" s="1" t="s">
        <v>1140</v>
      </c>
      <c r="U54" s="1" t="s">
        <v>1141</v>
      </c>
      <c r="V54" s="1" t="s">
        <v>1142</v>
      </c>
      <c r="W54" s="1" t="s">
        <v>1143</v>
      </c>
      <c r="X54" s="1" t="s">
        <v>1144</v>
      </c>
      <c r="Y54" s="1" t="s">
        <v>1145</v>
      </c>
      <c r="Z54" s="1" t="s">
        <v>1146</v>
      </c>
      <c r="AA54" s="1" t="s">
        <v>1147</v>
      </c>
      <c r="AB54" s="1" t="s">
        <v>1148</v>
      </c>
      <c r="AC54" s="1" t="s">
        <v>1149</v>
      </c>
      <c r="AD54" s="1" t="s">
        <v>1150</v>
      </c>
      <c r="AE54" s="1" t="s">
        <v>1151</v>
      </c>
      <c r="AF54" s="1"/>
      <c r="AG54" s="1" t="n">
        <v>84</v>
      </c>
      <c r="AH54" s="1" t="n">
        <v>29</v>
      </c>
      <c r="AI54" s="1" t="n">
        <v>29</v>
      </c>
      <c r="AJ54" s="1" t="n">
        <v>1</v>
      </c>
      <c r="AK54" s="1" t="n">
        <v>25</v>
      </c>
      <c r="AL54" s="1" t="s">
        <v>1103</v>
      </c>
      <c r="AM54" s="1" t="s">
        <v>256</v>
      </c>
      <c r="AN54" s="1" t="s">
        <v>1104</v>
      </c>
      <c r="AO54" s="1" t="s">
        <v>1105</v>
      </c>
      <c r="AP54" s="1" t="s">
        <v>1106</v>
      </c>
      <c r="AQ54" s="1"/>
      <c r="AR54" s="1" t="s">
        <v>1107</v>
      </c>
      <c r="AS54" s="1" t="s">
        <v>1108</v>
      </c>
      <c r="AT54" s="1" t="s">
        <v>428</v>
      </c>
      <c r="AU54" s="1" t="n">
        <v>2016</v>
      </c>
      <c r="AV54" s="1" t="n">
        <v>45</v>
      </c>
      <c r="AW54" s="1" t="n">
        <v>8</v>
      </c>
      <c r="AX54" s="1"/>
      <c r="AY54" s="1"/>
      <c r="AZ54" s="1"/>
      <c r="BA54" s="1"/>
      <c r="BB54" s="1" t="n">
        <v>1638</v>
      </c>
      <c r="BC54" s="1" t="n">
        <v>1651</v>
      </c>
      <c r="BD54" s="1"/>
      <c r="BE54" s="1" t="s">
        <v>1152</v>
      </c>
      <c r="BF54" s="1" t="str">
        <f aca="false">HYPERLINK("http://dx.doi.org/10.1007/s10964-015-0320-2","http://dx.doi.org/10.1007/s10964-015-0320-2")</f>
        <v>http://dx.doi.org/10.1007/s10964-015-0320-2</v>
      </c>
      <c r="BG54" s="1"/>
      <c r="BH54" s="1"/>
      <c r="BI54" s="1" t="n">
        <v>14</v>
      </c>
      <c r="BJ54" s="1" t="s">
        <v>264</v>
      </c>
      <c r="BK54" s="1" t="s">
        <v>97</v>
      </c>
      <c r="BL54" s="1" t="s">
        <v>238</v>
      </c>
      <c r="BM54" s="1" t="s">
        <v>1153</v>
      </c>
      <c r="BN54" s="1" t="n">
        <v>26092232</v>
      </c>
      <c r="BO54" s="1" t="s">
        <v>127</v>
      </c>
      <c r="BP54" s="1"/>
      <c r="BQ54" s="1"/>
      <c r="BR54" s="1" t="s">
        <v>99</v>
      </c>
      <c r="BS54" s="1" t="s">
        <v>1154</v>
      </c>
      <c r="BT54" s="1" t="str">
        <f aca="false">HYPERLINK("https%3A%2F%2Fwww.webofscience.com%2Fwos%2Fwoscc%2Ffull-record%2FWOS:000379550500008","View Full Record in Web of Science")</f>
        <v>View Full Record in Web of Science</v>
      </c>
    </row>
    <row r="55" customFormat="false" ht="12.75" hidden="false" customHeight="false" outlineLevel="0" collapsed="false">
      <c r="A55" s="1" t="s">
        <v>72</v>
      </c>
      <c r="B55" s="1" t="s">
        <v>1155</v>
      </c>
      <c r="C55" s="1"/>
      <c r="D55" s="1"/>
      <c r="E55" s="1"/>
      <c r="F55" s="1" t="s">
        <v>1156</v>
      </c>
      <c r="G55" s="1"/>
      <c r="H55" s="1"/>
      <c r="I55" s="1" t="s">
        <v>1157</v>
      </c>
      <c r="J55" s="1" t="s">
        <v>643</v>
      </c>
      <c r="K55" s="1"/>
      <c r="L55" s="1"/>
      <c r="M55" s="1" t="s">
        <v>77</v>
      </c>
      <c r="N55" s="1" t="s">
        <v>450</v>
      </c>
      <c r="O55" s="1"/>
      <c r="P55" s="1"/>
      <c r="Q55" s="1"/>
      <c r="R55" s="1"/>
      <c r="S55" s="1"/>
      <c r="T55" s="1" t="s">
        <v>1158</v>
      </c>
      <c r="U55" s="1" t="s">
        <v>1159</v>
      </c>
      <c r="V55" s="1" t="s">
        <v>1160</v>
      </c>
      <c r="W55" s="1" t="s">
        <v>1161</v>
      </c>
      <c r="X55" s="1"/>
      <c r="Y55" s="1" t="s">
        <v>1162</v>
      </c>
      <c r="Z55" s="1" t="s">
        <v>1163</v>
      </c>
      <c r="AA55" s="1"/>
      <c r="AB55" s="1" t="s">
        <v>1164</v>
      </c>
      <c r="AC55" s="1"/>
      <c r="AD55" s="1"/>
      <c r="AE55" s="1"/>
      <c r="AF55" s="1"/>
      <c r="AG55" s="1" t="n">
        <v>123</v>
      </c>
      <c r="AH55" s="1" t="n">
        <v>0</v>
      </c>
      <c r="AI55" s="1" t="n">
        <v>0</v>
      </c>
      <c r="AJ55" s="1" t="n">
        <v>2</v>
      </c>
      <c r="AK55" s="1" t="n">
        <v>4</v>
      </c>
      <c r="AL55" s="1" t="s">
        <v>164</v>
      </c>
      <c r="AM55" s="1" t="s">
        <v>165</v>
      </c>
      <c r="AN55" s="1" t="s">
        <v>166</v>
      </c>
      <c r="AO55" s="1" t="s">
        <v>651</v>
      </c>
      <c r="AP55" s="1" t="s">
        <v>652</v>
      </c>
      <c r="AQ55" s="1"/>
      <c r="AR55" s="1" t="s">
        <v>653</v>
      </c>
      <c r="AS55" s="1" t="s">
        <v>654</v>
      </c>
      <c r="AT55" s="1" t="s">
        <v>1165</v>
      </c>
      <c r="AU55" s="1" t="n">
        <v>2023</v>
      </c>
      <c r="AV55" s="1"/>
      <c r="AW55" s="1"/>
      <c r="AX55" s="1"/>
      <c r="AY55" s="1"/>
      <c r="AZ55" s="1"/>
      <c r="BA55" s="1"/>
      <c r="BB55" s="1"/>
      <c r="BC55" s="1"/>
      <c r="BD55" s="1"/>
      <c r="BE55" s="1" t="s">
        <v>1166</v>
      </c>
      <c r="BF55" s="1" t="str">
        <f aca="false">HYPERLINK("http://dx.doi.org/10.1080/00933104.2022.2164233","http://dx.doi.org/10.1080/00933104.2022.2164233")</f>
        <v>http://dx.doi.org/10.1080/00933104.2022.2164233</v>
      </c>
      <c r="BG55" s="1"/>
      <c r="BH55" s="1" t="s">
        <v>1167</v>
      </c>
      <c r="BI55" s="1" t="n">
        <v>29</v>
      </c>
      <c r="BJ55" s="1" t="s">
        <v>96</v>
      </c>
      <c r="BK55" s="1" t="s">
        <v>97</v>
      </c>
      <c r="BL55" s="1" t="s">
        <v>96</v>
      </c>
      <c r="BM55" s="1" t="s">
        <v>1168</v>
      </c>
      <c r="BN55" s="1"/>
      <c r="BO55" s="1"/>
      <c r="BP55" s="1"/>
      <c r="BQ55" s="1"/>
      <c r="BR55" s="1" t="s">
        <v>99</v>
      </c>
      <c r="BS55" s="1" t="s">
        <v>1169</v>
      </c>
      <c r="BT55" s="1" t="str">
        <f aca="false">HYPERLINK("https%3A%2F%2Fwww.webofscience.com%2Fwos%2Fwoscc%2Ffull-record%2FWOS:000932236100001","View Full Record in Web of Science")</f>
        <v>View Full Record in Web of Science</v>
      </c>
    </row>
    <row r="56" customFormat="false" ht="12.75" hidden="false" customHeight="false" outlineLevel="0" collapsed="false">
      <c r="A56" s="1" t="s">
        <v>72</v>
      </c>
      <c r="B56" s="1" t="s">
        <v>1170</v>
      </c>
      <c r="C56" s="1"/>
      <c r="D56" s="1"/>
      <c r="E56" s="1"/>
      <c r="F56" s="1" t="s">
        <v>1171</v>
      </c>
      <c r="G56" s="1"/>
      <c r="H56" s="1"/>
      <c r="I56" s="1" t="s">
        <v>1172</v>
      </c>
      <c r="J56" s="1" t="s">
        <v>992</v>
      </c>
      <c r="K56" s="1"/>
      <c r="L56" s="1"/>
      <c r="M56" s="1" t="s">
        <v>77</v>
      </c>
      <c r="N56" s="1" t="s">
        <v>78</v>
      </c>
      <c r="O56" s="1"/>
      <c r="P56" s="1"/>
      <c r="Q56" s="1"/>
      <c r="R56" s="1"/>
      <c r="S56" s="1"/>
      <c r="T56" s="1" t="s">
        <v>1173</v>
      </c>
      <c r="U56" s="1" t="s">
        <v>1174</v>
      </c>
      <c r="V56" s="1" t="s">
        <v>1175</v>
      </c>
      <c r="W56" s="1" t="s">
        <v>1176</v>
      </c>
      <c r="X56" s="1" t="s">
        <v>1177</v>
      </c>
      <c r="Y56" s="1" t="s">
        <v>1178</v>
      </c>
      <c r="Z56" s="1" t="s">
        <v>1179</v>
      </c>
      <c r="AA56" s="1"/>
      <c r="AB56" s="1"/>
      <c r="AC56" s="1"/>
      <c r="AD56" s="1"/>
      <c r="AE56" s="1"/>
      <c r="AF56" s="1"/>
      <c r="AG56" s="1" t="n">
        <v>101</v>
      </c>
      <c r="AH56" s="1" t="n">
        <v>19</v>
      </c>
      <c r="AI56" s="1" t="n">
        <v>19</v>
      </c>
      <c r="AJ56" s="1" t="n">
        <v>0</v>
      </c>
      <c r="AK56" s="1" t="n">
        <v>0</v>
      </c>
      <c r="AL56" s="1" t="s">
        <v>164</v>
      </c>
      <c r="AM56" s="1" t="s">
        <v>165</v>
      </c>
      <c r="AN56" s="1" t="s">
        <v>166</v>
      </c>
      <c r="AO56" s="1" t="s">
        <v>1001</v>
      </c>
      <c r="AP56" s="1" t="s">
        <v>1002</v>
      </c>
      <c r="AQ56" s="1"/>
      <c r="AR56" s="1" t="s">
        <v>1003</v>
      </c>
      <c r="AS56" s="1" t="s">
        <v>1004</v>
      </c>
      <c r="AT56" s="1" t="s">
        <v>1180</v>
      </c>
      <c r="AU56" s="1" t="n">
        <v>2020</v>
      </c>
      <c r="AV56" s="1" t="n">
        <v>33</v>
      </c>
      <c r="AW56" s="1" t="n">
        <v>7</v>
      </c>
      <c r="AX56" s="1"/>
      <c r="AY56" s="1"/>
      <c r="AZ56" s="1" t="s">
        <v>194</v>
      </c>
      <c r="BA56" s="1"/>
      <c r="BB56" s="1" t="n">
        <v>729</v>
      </c>
      <c r="BC56" s="1" t="n">
        <v>744</v>
      </c>
      <c r="BD56" s="1"/>
      <c r="BE56" s="1" t="s">
        <v>1181</v>
      </c>
      <c r="BF56" s="1" t="str">
        <f aca="false">HYPERLINK("http://dx.doi.org/10.1080/09518398.2020.1753255","http://dx.doi.org/10.1080/09518398.2020.1753255")</f>
        <v>http://dx.doi.org/10.1080/09518398.2020.1753255</v>
      </c>
      <c r="BG56" s="1"/>
      <c r="BH56" s="1" t="s">
        <v>1182</v>
      </c>
      <c r="BI56" s="1" t="n">
        <v>16</v>
      </c>
      <c r="BJ56" s="1" t="s">
        <v>96</v>
      </c>
      <c r="BK56" s="1" t="s">
        <v>148</v>
      </c>
      <c r="BL56" s="1" t="s">
        <v>96</v>
      </c>
      <c r="BM56" s="1" t="s">
        <v>1183</v>
      </c>
      <c r="BN56" s="1"/>
      <c r="BO56" s="1"/>
      <c r="BP56" s="1"/>
      <c r="BQ56" s="1"/>
      <c r="BR56" s="1" t="s">
        <v>99</v>
      </c>
      <c r="BS56" s="1" t="s">
        <v>1184</v>
      </c>
      <c r="BT56" s="1" t="str">
        <f aca="false">HYPERLINK("https%3A%2F%2Fwww.webofscience.com%2Fwos%2Fwoscc%2Ffull-record%2FWOS:000531941200001","View Full Record in Web of Science")</f>
        <v>View Full Record in Web of Science</v>
      </c>
    </row>
    <row r="57" customFormat="false" ht="12.75" hidden="false" customHeight="false" outlineLevel="0" collapsed="false">
      <c r="A57" s="1" t="s">
        <v>72</v>
      </c>
      <c r="B57" s="1" t="s">
        <v>1185</v>
      </c>
      <c r="C57" s="1"/>
      <c r="D57" s="1"/>
      <c r="E57" s="1"/>
      <c r="F57" s="1" t="s">
        <v>1186</v>
      </c>
      <c r="G57" s="1"/>
      <c r="H57" s="1"/>
      <c r="I57" s="1" t="s">
        <v>1187</v>
      </c>
      <c r="J57" s="1" t="s">
        <v>1188</v>
      </c>
      <c r="K57" s="1"/>
      <c r="L57" s="1"/>
      <c r="M57" s="1" t="s">
        <v>77</v>
      </c>
      <c r="N57" s="1" t="s">
        <v>78</v>
      </c>
      <c r="O57" s="1"/>
      <c r="P57" s="1"/>
      <c r="Q57" s="1"/>
      <c r="R57" s="1"/>
      <c r="S57" s="1"/>
      <c r="T57" s="1" t="s">
        <v>1189</v>
      </c>
      <c r="U57" s="1" t="s">
        <v>1190</v>
      </c>
      <c r="V57" s="1" t="s">
        <v>1191</v>
      </c>
      <c r="W57" s="1" t="s">
        <v>1192</v>
      </c>
      <c r="X57" s="1" t="s">
        <v>1193</v>
      </c>
      <c r="Y57" s="1" t="s">
        <v>1194</v>
      </c>
      <c r="Z57" s="1" t="s">
        <v>1195</v>
      </c>
      <c r="AA57" s="1"/>
      <c r="AB57" s="1"/>
      <c r="AC57" s="1"/>
      <c r="AD57" s="1"/>
      <c r="AE57" s="1"/>
      <c r="AF57" s="1"/>
      <c r="AG57" s="1" t="n">
        <v>103</v>
      </c>
      <c r="AH57" s="1" t="n">
        <v>21</v>
      </c>
      <c r="AI57" s="1" t="n">
        <v>21</v>
      </c>
      <c r="AJ57" s="1" t="n">
        <v>3</v>
      </c>
      <c r="AK57" s="1" t="n">
        <v>13</v>
      </c>
      <c r="AL57" s="1" t="s">
        <v>1196</v>
      </c>
      <c r="AM57" s="1" t="s">
        <v>1197</v>
      </c>
      <c r="AN57" s="1" t="s">
        <v>1198</v>
      </c>
      <c r="AO57" s="1"/>
      <c r="AP57" s="1" t="s">
        <v>1199</v>
      </c>
      <c r="AQ57" s="1"/>
      <c r="AR57" s="1" t="s">
        <v>1200</v>
      </c>
      <c r="AS57" s="1" t="s">
        <v>1201</v>
      </c>
      <c r="AT57" s="1" t="s">
        <v>1202</v>
      </c>
      <c r="AU57" s="1" t="n">
        <v>2019</v>
      </c>
      <c r="AV57" s="1" t="n">
        <v>4</v>
      </c>
      <c r="AW57" s="1"/>
      <c r="AX57" s="1"/>
      <c r="AY57" s="1"/>
      <c r="AZ57" s="1"/>
      <c r="BA57" s="1"/>
      <c r="BB57" s="1"/>
      <c r="BC57" s="1"/>
      <c r="BD57" s="1" t="n">
        <v>43</v>
      </c>
      <c r="BE57" s="1" t="s">
        <v>1203</v>
      </c>
      <c r="BF57" s="1" t="str">
        <f aca="false">HYPERLINK("http://dx.doi.org/10.3389/fsoc.2019.00043","http://dx.doi.org/10.3389/fsoc.2019.00043")</f>
        <v>http://dx.doi.org/10.3389/fsoc.2019.00043</v>
      </c>
      <c r="BG57" s="1"/>
      <c r="BH57" s="1"/>
      <c r="BI57" s="1" t="n">
        <v>10</v>
      </c>
      <c r="BJ57" s="1" t="s">
        <v>879</v>
      </c>
      <c r="BK57" s="1" t="s">
        <v>148</v>
      </c>
      <c r="BL57" s="1" t="s">
        <v>879</v>
      </c>
      <c r="BM57" s="1" t="s">
        <v>1204</v>
      </c>
      <c r="BN57" s="1" t="n">
        <v>33869366</v>
      </c>
      <c r="BO57" s="1" t="s">
        <v>1205</v>
      </c>
      <c r="BP57" s="1"/>
      <c r="BQ57" s="1"/>
      <c r="BR57" s="1" t="s">
        <v>99</v>
      </c>
      <c r="BS57" s="1" t="s">
        <v>1206</v>
      </c>
      <c r="BT57" s="1" t="str">
        <f aca="false">HYPERLINK("https%3A%2F%2Fwww.webofscience.com%2Fwos%2Fwoscc%2Ffull-record%2FWOS:000678393400001","View Full Record in Web of Science")</f>
        <v>View Full Record in Web of Science</v>
      </c>
    </row>
    <row r="58" customFormat="false" ht="12.75" hidden="false" customHeight="false" outlineLevel="0" collapsed="false">
      <c r="A58" s="1" t="s">
        <v>72</v>
      </c>
      <c r="B58" s="1" t="s">
        <v>1207</v>
      </c>
      <c r="C58" s="1"/>
      <c r="D58" s="1"/>
      <c r="E58" s="1"/>
      <c r="F58" s="1" t="s">
        <v>1208</v>
      </c>
      <c r="G58" s="1"/>
      <c r="H58" s="1"/>
      <c r="I58" s="1" t="s">
        <v>1209</v>
      </c>
      <c r="J58" s="1" t="s">
        <v>154</v>
      </c>
      <c r="K58" s="1"/>
      <c r="L58" s="1"/>
      <c r="M58" s="1" t="s">
        <v>77</v>
      </c>
      <c r="N58" s="1" t="s">
        <v>78</v>
      </c>
      <c r="O58" s="1"/>
      <c r="P58" s="1"/>
      <c r="Q58" s="1"/>
      <c r="R58" s="1"/>
      <c r="S58" s="1"/>
      <c r="T58" s="1" t="s">
        <v>1210</v>
      </c>
      <c r="U58" s="1" t="s">
        <v>1211</v>
      </c>
      <c r="V58" s="1" t="s">
        <v>1212</v>
      </c>
      <c r="W58" s="1" t="s">
        <v>1213</v>
      </c>
      <c r="X58" s="1" t="s">
        <v>1214</v>
      </c>
      <c r="Y58" s="1" t="s">
        <v>1215</v>
      </c>
      <c r="Z58" s="1" t="s">
        <v>1216</v>
      </c>
      <c r="AA58" s="1"/>
      <c r="AB58" s="1"/>
      <c r="AC58" s="1"/>
      <c r="AD58" s="1"/>
      <c r="AE58" s="1"/>
      <c r="AF58" s="1"/>
      <c r="AG58" s="1" t="n">
        <v>62</v>
      </c>
      <c r="AH58" s="1" t="n">
        <v>8</v>
      </c>
      <c r="AI58" s="1" t="n">
        <v>8</v>
      </c>
      <c r="AJ58" s="1" t="n">
        <v>0</v>
      </c>
      <c r="AK58" s="1" t="n">
        <v>11</v>
      </c>
      <c r="AL58" s="1" t="s">
        <v>164</v>
      </c>
      <c r="AM58" s="1" t="s">
        <v>165</v>
      </c>
      <c r="AN58" s="1" t="s">
        <v>166</v>
      </c>
      <c r="AO58" s="1" t="s">
        <v>167</v>
      </c>
      <c r="AP58" s="1" t="s">
        <v>168</v>
      </c>
      <c r="AQ58" s="1"/>
      <c r="AR58" s="1" t="s">
        <v>169</v>
      </c>
      <c r="AS58" s="1" t="s">
        <v>170</v>
      </c>
      <c r="AT58" s="1"/>
      <c r="AU58" s="1" t="n">
        <v>2016</v>
      </c>
      <c r="AV58" s="1" t="n">
        <v>19</v>
      </c>
      <c r="AW58" s="1" t="n">
        <v>6</v>
      </c>
      <c r="AX58" s="1"/>
      <c r="AY58" s="1"/>
      <c r="AZ58" s="1"/>
      <c r="BA58" s="1"/>
      <c r="BB58" s="1" t="n">
        <v>760</v>
      </c>
      <c r="BC58" s="1" t="n">
        <v>775</v>
      </c>
      <c r="BD58" s="1"/>
      <c r="BE58" s="1" t="s">
        <v>1217</v>
      </c>
      <c r="BF58" s="1" t="str">
        <f aca="false">HYPERLINK("http://dx.doi.org/10.1080/13676261.2015.1098775","http://dx.doi.org/10.1080/13676261.2015.1098775")</f>
        <v>http://dx.doi.org/10.1080/13676261.2015.1098775</v>
      </c>
      <c r="BG58" s="1"/>
      <c r="BH58" s="1"/>
      <c r="BI58" s="1" t="n">
        <v>16</v>
      </c>
      <c r="BJ58" s="1" t="s">
        <v>173</v>
      </c>
      <c r="BK58" s="1" t="s">
        <v>97</v>
      </c>
      <c r="BL58" s="1" t="s">
        <v>174</v>
      </c>
      <c r="BM58" s="1" t="s">
        <v>1218</v>
      </c>
      <c r="BN58" s="1"/>
      <c r="BO58" s="1"/>
      <c r="BP58" s="1"/>
      <c r="BQ58" s="1"/>
      <c r="BR58" s="1" t="s">
        <v>99</v>
      </c>
      <c r="BS58" s="1" t="s">
        <v>1219</v>
      </c>
      <c r="BT58" s="1" t="str">
        <f aca="false">HYPERLINK("https%3A%2F%2Fwww.webofscience.com%2Fwos%2Fwoscc%2Ffull-record%2FWOS:000380222000003","View Full Record in Web of Science")</f>
        <v>View Full Record in Web of Science</v>
      </c>
    </row>
    <row r="59" customFormat="false" ht="12.75" hidden="false" customHeight="false" outlineLevel="0" collapsed="false">
      <c r="A59" s="1" t="s">
        <v>72</v>
      </c>
      <c r="B59" s="1" t="s">
        <v>1220</v>
      </c>
      <c r="C59" s="1"/>
      <c r="D59" s="1"/>
      <c r="E59" s="1"/>
      <c r="F59" s="1" t="s">
        <v>1221</v>
      </c>
      <c r="G59" s="1"/>
      <c r="H59" s="1"/>
      <c r="I59" s="1" t="s">
        <v>1222</v>
      </c>
      <c r="J59" s="1" t="s">
        <v>289</v>
      </c>
      <c r="K59" s="1"/>
      <c r="L59" s="1"/>
      <c r="M59" s="1" t="s">
        <v>77</v>
      </c>
      <c r="N59" s="1" t="s">
        <v>78</v>
      </c>
      <c r="O59" s="1"/>
      <c r="P59" s="1"/>
      <c r="Q59" s="1"/>
      <c r="R59" s="1"/>
      <c r="S59" s="1"/>
      <c r="T59" s="1" t="s">
        <v>1223</v>
      </c>
      <c r="U59" s="1" t="s">
        <v>1224</v>
      </c>
      <c r="V59" s="1" t="s">
        <v>1225</v>
      </c>
      <c r="W59" s="1" t="s">
        <v>1226</v>
      </c>
      <c r="X59" s="1" t="s">
        <v>1227</v>
      </c>
      <c r="Y59" s="1" t="s">
        <v>1228</v>
      </c>
      <c r="Z59" s="1" t="s">
        <v>1229</v>
      </c>
      <c r="AA59" s="1"/>
      <c r="AB59" s="1"/>
      <c r="AC59" s="1" t="s">
        <v>1230</v>
      </c>
      <c r="AD59" s="1" t="s">
        <v>1231</v>
      </c>
      <c r="AE59" s="1" t="s">
        <v>1232</v>
      </c>
      <c r="AF59" s="1"/>
      <c r="AG59" s="1" t="n">
        <v>54</v>
      </c>
      <c r="AH59" s="1" t="n">
        <v>4</v>
      </c>
      <c r="AI59" s="1" t="n">
        <v>4</v>
      </c>
      <c r="AJ59" s="1" t="n">
        <v>0</v>
      </c>
      <c r="AK59" s="1" t="n">
        <v>6</v>
      </c>
      <c r="AL59" s="1" t="s">
        <v>87</v>
      </c>
      <c r="AM59" s="1" t="s">
        <v>88</v>
      </c>
      <c r="AN59" s="1" t="s">
        <v>89</v>
      </c>
      <c r="AO59" s="1" t="s">
        <v>301</v>
      </c>
      <c r="AP59" s="1" t="s">
        <v>302</v>
      </c>
      <c r="AQ59" s="1"/>
      <c r="AR59" s="1" t="s">
        <v>303</v>
      </c>
      <c r="AS59" s="1" t="s">
        <v>304</v>
      </c>
      <c r="AT59" s="1" t="s">
        <v>387</v>
      </c>
      <c r="AU59" s="1" t="n">
        <v>2022</v>
      </c>
      <c r="AV59" s="1" t="n">
        <v>54</v>
      </c>
      <c r="AW59" s="1" t="n">
        <v>1</v>
      </c>
      <c r="AX59" s="1"/>
      <c r="AY59" s="1"/>
      <c r="AZ59" s="1"/>
      <c r="BA59" s="1"/>
      <c r="BB59" s="1" t="n">
        <v>148</v>
      </c>
      <c r="BC59" s="1" t="n">
        <v>173</v>
      </c>
      <c r="BD59" s="1" t="s">
        <v>1233</v>
      </c>
      <c r="BE59" s="1" t="s">
        <v>1234</v>
      </c>
      <c r="BF59" s="1" t="str">
        <f aca="false">HYPERLINK("http://dx.doi.org/10.1177/0044118X20960635","http://dx.doi.org/10.1177/0044118X20960635")</f>
        <v>http://dx.doi.org/10.1177/0044118X20960635</v>
      </c>
      <c r="BG59" s="1"/>
      <c r="BH59" s="1" t="s">
        <v>1235</v>
      </c>
      <c r="BI59" s="1" t="n">
        <v>26</v>
      </c>
      <c r="BJ59" s="1" t="s">
        <v>307</v>
      </c>
      <c r="BK59" s="1" t="s">
        <v>97</v>
      </c>
      <c r="BL59" s="1" t="s">
        <v>308</v>
      </c>
      <c r="BM59" s="1" t="s">
        <v>1236</v>
      </c>
      <c r="BN59" s="1"/>
      <c r="BO59" s="1"/>
      <c r="BP59" s="1"/>
      <c r="BQ59" s="1"/>
      <c r="BR59" s="1" t="s">
        <v>99</v>
      </c>
      <c r="BS59" s="1" t="s">
        <v>1237</v>
      </c>
      <c r="BT59" s="1" t="str">
        <f aca="false">HYPERLINK("https%3A%2F%2Fwww.webofscience.com%2Fwos%2Fwoscc%2Ffull-record%2FWOS:000577392800001","View Full Record in Web of Science")</f>
        <v>View Full Record in Web of Science</v>
      </c>
    </row>
    <row r="60" customFormat="false" ht="12.75" hidden="false" customHeight="false" outlineLevel="0" collapsed="false">
      <c r="A60" s="1" t="s">
        <v>72</v>
      </c>
      <c r="B60" s="1" t="s">
        <v>1238</v>
      </c>
      <c r="C60" s="1"/>
      <c r="D60" s="1"/>
      <c r="E60" s="1"/>
      <c r="F60" s="1" t="s">
        <v>1239</v>
      </c>
      <c r="G60" s="1"/>
      <c r="H60" s="1"/>
      <c r="I60" s="1" t="s">
        <v>1240</v>
      </c>
      <c r="J60" s="1" t="s">
        <v>1241</v>
      </c>
      <c r="K60" s="1"/>
      <c r="L60" s="1"/>
      <c r="M60" s="1" t="s">
        <v>77</v>
      </c>
      <c r="N60" s="1" t="s">
        <v>78</v>
      </c>
      <c r="O60" s="1"/>
      <c r="P60" s="1"/>
      <c r="Q60" s="1"/>
      <c r="R60" s="1"/>
      <c r="S60" s="1"/>
      <c r="T60" s="1" t="s">
        <v>1242</v>
      </c>
      <c r="U60" s="1" t="s">
        <v>1243</v>
      </c>
      <c r="V60" s="1" t="s">
        <v>1244</v>
      </c>
      <c r="W60" s="1" t="s">
        <v>1245</v>
      </c>
      <c r="X60" s="1" t="s">
        <v>1246</v>
      </c>
      <c r="Y60" s="1" t="s">
        <v>1247</v>
      </c>
      <c r="Z60" s="1" t="s">
        <v>1248</v>
      </c>
      <c r="AA60" s="1" t="s">
        <v>1249</v>
      </c>
      <c r="AB60" s="1" t="s">
        <v>1250</v>
      </c>
      <c r="AC60" s="1"/>
      <c r="AD60" s="1"/>
      <c r="AE60" s="1"/>
      <c r="AF60" s="1"/>
      <c r="AG60" s="1" t="n">
        <v>54</v>
      </c>
      <c r="AH60" s="1" t="n">
        <v>2</v>
      </c>
      <c r="AI60" s="1" t="n">
        <v>2</v>
      </c>
      <c r="AJ60" s="1" t="n">
        <v>4</v>
      </c>
      <c r="AK60" s="1" t="n">
        <v>8</v>
      </c>
      <c r="AL60" s="1" t="s">
        <v>87</v>
      </c>
      <c r="AM60" s="1" t="s">
        <v>88</v>
      </c>
      <c r="AN60" s="1" t="s">
        <v>89</v>
      </c>
      <c r="AO60" s="1" t="s">
        <v>1251</v>
      </c>
      <c r="AP60" s="1" t="s">
        <v>1252</v>
      </c>
      <c r="AQ60" s="1"/>
      <c r="AR60" s="1" t="s">
        <v>1253</v>
      </c>
      <c r="AS60" s="1" t="s">
        <v>1254</v>
      </c>
      <c r="AT60" s="1" t="s">
        <v>233</v>
      </c>
      <c r="AU60" s="1" t="n">
        <v>2021</v>
      </c>
      <c r="AV60" s="1" t="n">
        <v>20</v>
      </c>
      <c r="AW60" s="1" t="n">
        <v>3</v>
      </c>
      <c r="AX60" s="1"/>
      <c r="AY60" s="1"/>
      <c r="AZ60" s="1"/>
      <c r="BA60" s="1"/>
      <c r="BB60" s="1" t="n">
        <v>866</v>
      </c>
      <c r="BC60" s="1" t="n">
        <v>883</v>
      </c>
      <c r="BD60" s="1" t="n">
        <v>1473325020920340</v>
      </c>
      <c r="BE60" s="1" t="s">
        <v>1255</v>
      </c>
      <c r="BF60" s="1" t="str">
        <f aca="false">HYPERLINK("http://dx.doi.org/10.1177/1473325020920341","http://dx.doi.org/10.1177/1473325020920341")</f>
        <v>http://dx.doi.org/10.1177/1473325020920341</v>
      </c>
      <c r="BG60" s="1"/>
      <c r="BH60" s="1" t="s">
        <v>986</v>
      </c>
      <c r="BI60" s="1" t="n">
        <v>18</v>
      </c>
      <c r="BJ60" s="1" t="s">
        <v>1256</v>
      </c>
      <c r="BK60" s="1" t="s">
        <v>97</v>
      </c>
      <c r="BL60" s="1" t="s">
        <v>1256</v>
      </c>
      <c r="BM60" s="1" t="s">
        <v>1257</v>
      </c>
      <c r="BN60" s="1"/>
      <c r="BO60" s="1" t="s">
        <v>127</v>
      </c>
      <c r="BP60" s="1"/>
      <c r="BQ60" s="1"/>
      <c r="BR60" s="1" t="s">
        <v>99</v>
      </c>
      <c r="BS60" s="1" t="s">
        <v>1258</v>
      </c>
      <c r="BT60" s="1" t="str">
        <f aca="false">HYPERLINK("https%3A%2F%2Fwww.webofscience.com%2Fwos%2Fwoscc%2Ffull-record%2FWOS:000532337000001","View Full Record in Web of Science")</f>
        <v>View Full Record in Web of Science</v>
      </c>
    </row>
    <row r="61" customFormat="false" ht="12.75" hidden="false" customHeight="false" outlineLevel="0" collapsed="false">
      <c r="A61" s="1" t="s">
        <v>72</v>
      </c>
      <c r="B61" s="1" t="s">
        <v>1259</v>
      </c>
      <c r="C61" s="1"/>
      <c r="D61" s="1"/>
      <c r="E61" s="1"/>
      <c r="F61" s="1" t="s">
        <v>1260</v>
      </c>
      <c r="G61" s="1"/>
      <c r="H61" s="1"/>
      <c r="I61" s="1" t="s">
        <v>1261</v>
      </c>
      <c r="J61" s="1" t="s">
        <v>203</v>
      </c>
      <c r="K61" s="1"/>
      <c r="L61" s="1"/>
      <c r="M61" s="1" t="s">
        <v>77</v>
      </c>
      <c r="N61" s="1" t="s">
        <v>78</v>
      </c>
      <c r="O61" s="1"/>
      <c r="P61" s="1"/>
      <c r="Q61" s="1"/>
      <c r="R61" s="1"/>
      <c r="S61" s="1"/>
      <c r="T61" s="1"/>
      <c r="U61" s="1" t="s">
        <v>1262</v>
      </c>
      <c r="V61" s="1" t="s">
        <v>1263</v>
      </c>
      <c r="W61" s="1" t="s">
        <v>1264</v>
      </c>
      <c r="X61" s="1" t="s">
        <v>1265</v>
      </c>
      <c r="Y61" s="1" t="s">
        <v>1266</v>
      </c>
      <c r="Z61" s="1" t="s">
        <v>1267</v>
      </c>
      <c r="AA61" s="1" t="s">
        <v>1268</v>
      </c>
      <c r="AB61" s="1" t="s">
        <v>1269</v>
      </c>
      <c r="AC61" s="1"/>
      <c r="AD61" s="1"/>
      <c r="AE61" s="1"/>
      <c r="AF61" s="1"/>
      <c r="AG61" s="1" t="n">
        <v>12</v>
      </c>
      <c r="AH61" s="1" t="n">
        <v>23</v>
      </c>
      <c r="AI61" s="1" t="n">
        <v>23</v>
      </c>
      <c r="AJ61" s="1" t="n">
        <v>0</v>
      </c>
      <c r="AK61" s="1" t="n">
        <v>4</v>
      </c>
      <c r="AL61" s="1" t="s">
        <v>164</v>
      </c>
      <c r="AM61" s="1" t="s">
        <v>165</v>
      </c>
      <c r="AN61" s="1" t="s">
        <v>166</v>
      </c>
      <c r="AO61" s="1" t="s">
        <v>208</v>
      </c>
      <c r="AP61" s="1" t="s">
        <v>209</v>
      </c>
      <c r="AQ61" s="1"/>
      <c r="AR61" s="1" t="s">
        <v>210</v>
      </c>
      <c r="AS61" s="1" t="s">
        <v>211</v>
      </c>
      <c r="AT61" s="1" t="s">
        <v>1270</v>
      </c>
      <c r="AU61" s="1" t="n">
        <v>2019</v>
      </c>
      <c r="AV61" s="1" t="n">
        <v>58</v>
      </c>
      <c r="AW61" s="1" t="n">
        <v>3</v>
      </c>
      <c r="AX61" s="1"/>
      <c r="AY61" s="1"/>
      <c r="AZ61" s="1" t="s">
        <v>194</v>
      </c>
      <c r="BA61" s="1"/>
      <c r="BB61" s="1" t="n">
        <v>292</v>
      </c>
      <c r="BC61" s="1" t="n">
        <v>303</v>
      </c>
      <c r="BD61" s="1"/>
      <c r="BE61" s="1" t="s">
        <v>1271</v>
      </c>
      <c r="BF61" s="1" t="str">
        <f aca="false">HYPERLINK("http://dx.doi.org/10.1080/00405841.2019.1599227","http://dx.doi.org/10.1080/00405841.2019.1599227")</f>
        <v>http://dx.doi.org/10.1080/00405841.2019.1599227</v>
      </c>
      <c r="BG61" s="1"/>
      <c r="BH61" s="1"/>
      <c r="BI61" s="1" t="n">
        <v>12</v>
      </c>
      <c r="BJ61" s="1" t="s">
        <v>96</v>
      </c>
      <c r="BK61" s="1" t="s">
        <v>97</v>
      </c>
      <c r="BL61" s="1" t="s">
        <v>96</v>
      </c>
      <c r="BM61" s="1" t="s">
        <v>1272</v>
      </c>
      <c r="BN61" s="1"/>
      <c r="BO61" s="1"/>
      <c r="BP61" s="1"/>
      <c r="BQ61" s="1"/>
      <c r="BR61" s="1" t="s">
        <v>99</v>
      </c>
      <c r="BS61" s="1" t="s">
        <v>1273</v>
      </c>
      <c r="BT61" s="1" t="str">
        <f aca="false">HYPERLINK("https%3A%2F%2Fwww.webofscience.com%2Fwos%2Fwoscc%2Ffull-record%2FWOS:000474742100010","View Full Record in Web of Science")</f>
        <v>View Full Record in Web of Science</v>
      </c>
    </row>
    <row r="62" customFormat="false" ht="12.75" hidden="false" customHeight="false" outlineLevel="0" collapsed="false">
      <c r="A62" s="1" t="s">
        <v>72</v>
      </c>
      <c r="B62" s="1" t="s">
        <v>1274</v>
      </c>
      <c r="C62" s="1"/>
      <c r="D62" s="1"/>
      <c r="E62" s="1"/>
      <c r="F62" s="1" t="s">
        <v>1275</v>
      </c>
      <c r="G62" s="1"/>
      <c r="H62" s="1"/>
      <c r="I62" s="1" t="s">
        <v>1276</v>
      </c>
      <c r="J62" s="1" t="s">
        <v>863</v>
      </c>
      <c r="K62" s="1"/>
      <c r="L62" s="1"/>
      <c r="M62" s="1" t="s">
        <v>77</v>
      </c>
      <c r="N62" s="1" t="s">
        <v>78</v>
      </c>
      <c r="O62" s="1"/>
      <c r="P62" s="1"/>
      <c r="Q62" s="1"/>
      <c r="R62" s="1"/>
      <c r="S62" s="1"/>
      <c r="T62" s="1" t="s">
        <v>1277</v>
      </c>
      <c r="U62" s="1" t="s">
        <v>1278</v>
      </c>
      <c r="V62" s="1" t="s">
        <v>1279</v>
      </c>
      <c r="W62" s="1" t="s">
        <v>1280</v>
      </c>
      <c r="X62" s="1" t="s">
        <v>1281</v>
      </c>
      <c r="Y62" s="1" t="s">
        <v>1282</v>
      </c>
      <c r="Z62" s="1" t="s">
        <v>1283</v>
      </c>
      <c r="AA62" s="1"/>
      <c r="AB62" s="1"/>
      <c r="AC62" s="1"/>
      <c r="AD62" s="1"/>
      <c r="AE62" s="1"/>
      <c r="AF62" s="1"/>
      <c r="AG62" s="1" t="n">
        <v>98</v>
      </c>
      <c r="AH62" s="1" t="n">
        <v>16</v>
      </c>
      <c r="AI62" s="1" t="n">
        <v>16</v>
      </c>
      <c r="AJ62" s="1" t="n">
        <v>1</v>
      </c>
      <c r="AK62" s="1" t="n">
        <v>23</v>
      </c>
      <c r="AL62" s="1" t="s">
        <v>871</v>
      </c>
      <c r="AM62" s="1" t="s">
        <v>872</v>
      </c>
      <c r="AN62" s="1" t="s">
        <v>873</v>
      </c>
      <c r="AO62" s="1" t="s">
        <v>874</v>
      </c>
      <c r="AP62" s="1" t="s">
        <v>875</v>
      </c>
      <c r="AQ62" s="1"/>
      <c r="AR62" s="1" t="s">
        <v>876</v>
      </c>
      <c r="AS62" s="1" t="s">
        <v>877</v>
      </c>
      <c r="AT62" s="1" t="s">
        <v>405</v>
      </c>
      <c r="AU62" s="1" t="n">
        <v>2015</v>
      </c>
      <c r="AV62" s="1" t="n">
        <v>62</v>
      </c>
      <c r="AW62" s="1" t="n">
        <v>4</v>
      </c>
      <c r="AX62" s="1"/>
      <c r="AY62" s="1"/>
      <c r="AZ62" s="1"/>
      <c r="BA62" s="1"/>
      <c r="BB62" s="1" t="n">
        <v>623</v>
      </c>
      <c r="BC62" s="1" t="n">
        <v>641</v>
      </c>
      <c r="BD62" s="1"/>
      <c r="BE62" s="1" t="s">
        <v>1284</v>
      </c>
      <c r="BF62" s="1" t="str">
        <f aca="false">HYPERLINK("http://dx.doi.org/10.1093/socpro/spv019","http://dx.doi.org/10.1093/socpro/spv019")</f>
        <v>http://dx.doi.org/10.1093/socpro/spv019</v>
      </c>
      <c r="BG62" s="1"/>
      <c r="BH62" s="1"/>
      <c r="BI62" s="1" t="n">
        <v>19</v>
      </c>
      <c r="BJ62" s="1" t="s">
        <v>879</v>
      </c>
      <c r="BK62" s="1" t="s">
        <v>97</v>
      </c>
      <c r="BL62" s="1" t="s">
        <v>879</v>
      </c>
      <c r="BM62" s="1" t="s">
        <v>1285</v>
      </c>
      <c r="BN62" s="1"/>
      <c r="BO62" s="1"/>
      <c r="BP62" s="1"/>
      <c r="BQ62" s="1"/>
      <c r="BR62" s="1" t="s">
        <v>99</v>
      </c>
      <c r="BS62" s="1" t="s">
        <v>1286</v>
      </c>
      <c r="BT62" s="1" t="str">
        <f aca="false">HYPERLINK("https%3A%2F%2Fwww.webofscience.com%2Fwos%2Fwoscc%2Ffull-record%2FWOS:000364950200007","View Full Record in Web of Science")</f>
        <v>View Full Record in Web of Science</v>
      </c>
    </row>
    <row r="63" customFormat="false" ht="12.75" hidden="false" customHeight="false" outlineLevel="0" collapsed="false">
      <c r="A63" s="1" t="s">
        <v>72</v>
      </c>
      <c r="B63" s="1" t="s">
        <v>1287</v>
      </c>
      <c r="C63" s="1"/>
      <c r="D63" s="1"/>
      <c r="E63" s="1"/>
      <c r="F63" s="1" t="s">
        <v>1288</v>
      </c>
      <c r="G63" s="1"/>
      <c r="H63" s="1"/>
      <c r="I63" s="1" t="s">
        <v>1289</v>
      </c>
      <c r="J63" s="1" t="s">
        <v>1290</v>
      </c>
      <c r="K63" s="1"/>
      <c r="L63" s="1"/>
      <c r="M63" s="1" t="s">
        <v>77</v>
      </c>
      <c r="N63" s="1" t="s">
        <v>78</v>
      </c>
      <c r="O63" s="1"/>
      <c r="P63" s="1"/>
      <c r="Q63" s="1"/>
      <c r="R63" s="1"/>
      <c r="S63" s="1"/>
      <c r="T63" s="1" t="s">
        <v>1291</v>
      </c>
      <c r="U63" s="1" t="s">
        <v>1292</v>
      </c>
      <c r="V63" s="1" t="s">
        <v>1293</v>
      </c>
      <c r="W63" s="1" t="s">
        <v>1294</v>
      </c>
      <c r="X63" s="1" t="s">
        <v>1295</v>
      </c>
      <c r="Y63" s="1" t="s">
        <v>1296</v>
      </c>
      <c r="Z63" s="1" t="s">
        <v>1297</v>
      </c>
      <c r="AA63" s="1"/>
      <c r="AB63" s="1" t="s">
        <v>1298</v>
      </c>
      <c r="AC63" s="1"/>
      <c r="AD63" s="1"/>
      <c r="AE63" s="1"/>
      <c r="AF63" s="1"/>
      <c r="AG63" s="1" t="n">
        <v>54</v>
      </c>
      <c r="AH63" s="1" t="n">
        <v>39</v>
      </c>
      <c r="AI63" s="1" t="n">
        <v>39</v>
      </c>
      <c r="AJ63" s="1" t="n">
        <v>0</v>
      </c>
      <c r="AK63" s="1" t="n">
        <v>8</v>
      </c>
      <c r="AL63" s="1" t="s">
        <v>164</v>
      </c>
      <c r="AM63" s="1" t="s">
        <v>165</v>
      </c>
      <c r="AN63" s="1" t="s">
        <v>166</v>
      </c>
      <c r="AO63" s="1" t="s">
        <v>1299</v>
      </c>
      <c r="AP63" s="1" t="s">
        <v>1300</v>
      </c>
      <c r="AQ63" s="1"/>
      <c r="AR63" s="1" t="s">
        <v>1301</v>
      </c>
      <c r="AS63" s="1" t="s">
        <v>1302</v>
      </c>
      <c r="AT63" s="1"/>
      <c r="AU63" s="1" t="n">
        <v>2016</v>
      </c>
      <c r="AV63" s="1" t="n">
        <v>19</v>
      </c>
      <c r="AW63" s="1" t="n">
        <v>5</v>
      </c>
      <c r="AX63" s="1"/>
      <c r="AY63" s="1"/>
      <c r="AZ63" s="1"/>
      <c r="BA63" s="1"/>
      <c r="BB63" s="1" t="n">
        <v>980</v>
      </c>
      <c r="BC63" s="1" t="n">
        <v>1002</v>
      </c>
      <c r="BD63" s="1"/>
      <c r="BE63" s="1" t="s">
        <v>1303</v>
      </c>
      <c r="BF63" s="1" t="str">
        <f aca="false">HYPERLINK("http://dx.doi.org/10.1080/13613324.2014.911169","http://dx.doi.org/10.1080/13613324.2014.911169")</f>
        <v>http://dx.doi.org/10.1080/13613324.2014.911169</v>
      </c>
      <c r="BG63" s="1"/>
      <c r="BH63" s="1"/>
      <c r="BI63" s="1" t="n">
        <v>23</v>
      </c>
      <c r="BJ63" s="1" t="s">
        <v>1304</v>
      </c>
      <c r="BK63" s="1" t="s">
        <v>97</v>
      </c>
      <c r="BL63" s="1" t="s">
        <v>1304</v>
      </c>
      <c r="BM63" s="1" t="s">
        <v>1305</v>
      </c>
      <c r="BN63" s="1"/>
      <c r="BO63" s="1"/>
      <c r="BP63" s="1"/>
      <c r="BQ63" s="1"/>
      <c r="BR63" s="1" t="s">
        <v>99</v>
      </c>
      <c r="BS63" s="1" t="s">
        <v>1306</v>
      </c>
      <c r="BT63" s="1" t="str">
        <f aca="false">HYPERLINK("https%3A%2F%2Fwww.webofscience.com%2Fwos%2Fwoscc%2Ffull-record%2FWOS:000382753000004","View Full Record in Web of Science")</f>
        <v>View Full Record in Web of Science</v>
      </c>
    </row>
    <row r="64" customFormat="false" ht="12.75" hidden="false" customHeight="false" outlineLevel="0" collapsed="false">
      <c r="A64" s="1" t="s">
        <v>72</v>
      </c>
      <c r="B64" s="1" t="s">
        <v>1307</v>
      </c>
      <c r="C64" s="1"/>
      <c r="D64" s="1"/>
      <c r="E64" s="1"/>
      <c r="F64" s="1" t="s">
        <v>1308</v>
      </c>
      <c r="G64" s="1"/>
      <c r="H64" s="1"/>
      <c r="I64" s="1" t="s">
        <v>1309</v>
      </c>
      <c r="J64" s="1" t="s">
        <v>289</v>
      </c>
      <c r="K64" s="1"/>
      <c r="L64" s="1"/>
      <c r="M64" s="1" t="s">
        <v>77</v>
      </c>
      <c r="N64" s="1" t="s">
        <v>78</v>
      </c>
      <c r="O64" s="1"/>
      <c r="P64" s="1"/>
      <c r="Q64" s="1"/>
      <c r="R64" s="1"/>
      <c r="S64" s="1"/>
      <c r="T64" s="1" t="s">
        <v>1310</v>
      </c>
      <c r="U64" s="1" t="s">
        <v>1311</v>
      </c>
      <c r="V64" s="1" t="s">
        <v>1312</v>
      </c>
      <c r="W64" s="1" t="s">
        <v>1313</v>
      </c>
      <c r="X64" s="1" t="s">
        <v>1314</v>
      </c>
      <c r="Y64" s="1" t="s">
        <v>1315</v>
      </c>
      <c r="Z64" s="1" t="s">
        <v>1316</v>
      </c>
      <c r="AA64" s="1"/>
      <c r="AB64" s="1"/>
      <c r="AC64" s="1"/>
      <c r="AD64" s="1"/>
      <c r="AE64" s="1"/>
      <c r="AF64" s="1"/>
      <c r="AG64" s="1" t="n">
        <v>25</v>
      </c>
      <c r="AH64" s="1" t="n">
        <v>10</v>
      </c>
      <c r="AI64" s="1" t="n">
        <v>10</v>
      </c>
      <c r="AJ64" s="1" t="n">
        <v>1</v>
      </c>
      <c r="AK64" s="1" t="n">
        <v>14</v>
      </c>
      <c r="AL64" s="1" t="s">
        <v>87</v>
      </c>
      <c r="AM64" s="1" t="s">
        <v>88</v>
      </c>
      <c r="AN64" s="1" t="s">
        <v>89</v>
      </c>
      <c r="AO64" s="1" t="s">
        <v>301</v>
      </c>
      <c r="AP64" s="1" t="s">
        <v>302</v>
      </c>
      <c r="AQ64" s="1"/>
      <c r="AR64" s="1" t="s">
        <v>303</v>
      </c>
      <c r="AS64" s="1" t="s">
        <v>304</v>
      </c>
      <c r="AT64" s="1" t="s">
        <v>94</v>
      </c>
      <c r="AU64" s="1" t="n">
        <v>2013</v>
      </c>
      <c r="AV64" s="1" t="n">
        <v>45</v>
      </c>
      <c r="AW64" s="1" t="n">
        <v>2</v>
      </c>
      <c r="AX64" s="1"/>
      <c r="AY64" s="1"/>
      <c r="AZ64" s="1"/>
      <c r="BA64" s="1"/>
      <c r="BB64" s="1" t="n">
        <v>167</v>
      </c>
      <c r="BC64" s="1" t="n">
        <v>183</v>
      </c>
      <c r="BD64" s="1"/>
      <c r="BE64" s="1" t="s">
        <v>1317</v>
      </c>
      <c r="BF64" s="1" t="str">
        <f aca="false">HYPERLINK("http://dx.doi.org/10.1177/0044118X11409445","http://dx.doi.org/10.1177/0044118X11409445")</f>
        <v>http://dx.doi.org/10.1177/0044118X11409445</v>
      </c>
      <c r="BG64" s="1"/>
      <c r="BH64" s="1"/>
      <c r="BI64" s="1" t="n">
        <v>17</v>
      </c>
      <c r="BJ64" s="1" t="s">
        <v>307</v>
      </c>
      <c r="BK64" s="1" t="s">
        <v>97</v>
      </c>
      <c r="BL64" s="1" t="s">
        <v>308</v>
      </c>
      <c r="BM64" s="1" t="s">
        <v>1318</v>
      </c>
      <c r="BN64" s="1"/>
      <c r="BO64" s="1"/>
      <c r="BP64" s="1"/>
      <c r="BQ64" s="1"/>
      <c r="BR64" s="1" t="s">
        <v>99</v>
      </c>
      <c r="BS64" s="1" t="s">
        <v>1319</v>
      </c>
      <c r="BT64" s="1" t="str">
        <f aca="false">HYPERLINK("https%3A%2F%2Fwww.webofscience.com%2Fwos%2Fwoscc%2Ffull-record%2FWOS:000318630000001","View Full Record in Web of Science")</f>
        <v>View Full Record in Web of Science</v>
      </c>
    </row>
    <row r="65" customFormat="false" ht="12.75" hidden="false" customHeight="false" outlineLevel="0" collapsed="false">
      <c r="A65" s="1" t="s">
        <v>72</v>
      </c>
      <c r="B65" s="1" t="s">
        <v>1320</v>
      </c>
      <c r="C65" s="1"/>
      <c r="D65" s="1"/>
      <c r="E65" s="1"/>
      <c r="F65" s="1" t="s">
        <v>1321</v>
      </c>
      <c r="G65" s="1"/>
      <c r="H65" s="1"/>
      <c r="I65" s="1" t="s">
        <v>1322</v>
      </c>
      <c r="J65" s="1" t="s">
        <v>1323</v>
      </c>
      <c r="K65" s="1"/>
      <c r="L65" s="1"/>
      <c r="M65" s="1" t="s">
        <v>77</v>
      </c>
      <c r="N65" s="1" t="s">
        <v>78</v>
      </c>
      <c r="O65" s="1"/>
      <c r="P65" s="1"/>
      <c r="Q65" s="1"/>
      <c r="R65" s="1"/>
      <c r="S65" s="1"/>
      <c r="T65" s="1" t="s">
        <v>1324</v>
      </c>
      <c r="U65" s="1" t="s">
        <v>1325</v>
      </c>
      <c r="V65" s="1" t="s">
        <v>1326</v>
      </c>
      <c r="W65" s="1" t="s">
        <v>1327</v>
      </c>
      <c r="X65" s="1" t="s">
        <v>1328</v>
      </c>
      <c r="Y65" s="1" t="s">
        <v>1329</v>
      </c>
      <c r="Z65" s="1" t="s">
        <v>1330</v>
      </c>
      <c r="AA65" s="1"/>
      <c r="AB65" s="1"/>
      <c r="AC65" s="1"/>
      <c r="AD65" s="1"/>
      <c r="AE65" s="1"/>
      <c r="AF65" s="1"/>
      <c r="AG65" s="1" t="n">
        <v>119</v>
      </c>
      <c r="AH65" s="1" t="n">
        <v>10</v>
      </c>
      <c r="AI65" s="1" t="n">
        <v>10</v>
      </c>
      <c r="AJ65" s="1" t="n">
        <v>2</v>
      </c>
      <c r="AK65" s="1" t="n">
        <v>24</v>
      </c>
      <c r="AL65" s="1" t="s">
        <v>87</v>
      </c>
      <c r="AM65" s="1" t="s">
        <v>88</v>
      </c>
      <c r="AN65" s="1" t="s">
        <v>89</v>
      </c>
      <c r="AO65" s="1" t="s">
        <v>1331</v>
      </c>
      <c r="AP65" s="1" t="s">
        <v>1332</v>
      </c>
      <c r="AQ65" s="1"/>
      <c r="AR65" s="1" t="s">
        <v>1333</v>
      </c>
      <c r="AS65" s="1" t="s">
        <v>1334</v>
      </c>
      <c r="AT65" s="1" t="s">
        <v>233</v>
      </c>
      <c r="AU65" s="1" t="n">
        <v>2018</v>
      </c>
      <c r="AV65" s="1" t="n">
        <v>44</v>
      </c>
      <c r="AW65" s="1" t="n">
        <v>3</v>
      </c>
      <c r="AX65" s="1"/>
      <c r="AY65" s="1"/>
      <c r="AZ65" s="1"/>
      <c r="BA65" s="1"/>
      <c r="BB65" s="1" t="n">
        <v>476</v>
      </c>
      <c r="BC65" s="1" t="n">
        <v>500</v>
      </c>
      <c r="BD65" s="1"/>
      <c r="BE65" s="1" t="s">
        <v>1335</v>
      </c>
      <c r="BF65" s="1" t="str">
        <f aca="false">HYPERLINK("http://dx.doi.org/10.1177/0096144215623260","http://dx.doi.org/10.1177/0096144215623260")</f>
        <v>http://dx.doi.org/10.1177/0096144215623260</v>
      </c>
      <c r="BG65" s="1"/>
      <c r="BH65" s="1"/>
      <c r="BI65" s="1" t="n">
        <v>25</v>
      </c>
      <c r="BJ65" s="1" t="s">
        <v>1336</v>
      </c>
      <c r="BK65" s="1" t="s">
        <v>682</v>
      </c>
      <c r="BL65" s="1" t="s">
        <v>1337</v>
      </c>
      <c r="BM65" s="1" t="s">
        <v>1338</v>
      </c>
      <c r="BN65" s="1"/>
      <c r="BO65" s="1"/>
      <c r="BP65" s="1"/>
      <c r="BQ65" s="1"/>
      <c r="BR65" s="1" t="s">
        <v>99</v>
      </c>
      <c r="BS65" s="1" t="s">
        <v>1339</v>
      </c>
      <c r="BT65" s="1" t="str">
        <f aca="false">HYPERLINK("https%3A%2F%2Fwww.webofscience.com%2Fwos%2Fwoscc%2Ffull-record%2FWOS:000430240200006","View Full Record in Web of Science")</f>
        <v>View Full Record in Web of Science</v>
      </c>
    </row>
    <row r="66" customFormat="false" ht="12.75" hidden="false" customHeight="false" outlineLevel="0" collapsed="false">
      <c r="A66" s="1" t="s">
        <v>72</v>
      </c>
      <c r="B66" s="1" t="s">
        <v>1340</v>
      </c>
      <c r="C66" s="1"/>
      <c r="D66" s="1"/>
      <c r="E66" s="1"/>
      <c r="F66" s="1" t="s">
        <v>1341</v>
      </c>
      <c r="G66" s="1"/>
      <c r="H66" s="1"/>
      <c r="I66" s="1" t="s">
        <v>1342</v>
      </c>
      <c r="J66" s="1" t="s">
        <v>1343</v>
      </c>
      <c r="K66" s="1"/>
      <c r="L66" s="1"/>
      <c r="M66" s="1" t="s">
        <v>77</v>
      </c>
      <c r="N66" s="1" t="s">
        <v>78</v>
      </c>
      <c r="O66" s="1"/>
      <c r="P66" s="1"/>
      <c r="Q66" s="1"/>
      <c r="R66" s="1"/>
      <c r="S66" s="1"/>
      <c r="T66" s="1" t="s">
        <v>1344</v>
      </c>
      <c r="U66" s="1" t="s">
        <v>1345</v>
      </c>
      <c r="V66" s="1" t="s">
        <v>1346</v>
      </c>
      <c r="W66" s="1" t="s">
        <v>1347</v>
      </c>
      <c r="X66" s="1" t="s">
        <v>1348</v>
      </c>
      <c r="Y66" s="1" t="s">
        <v>1349</v>
      </c>
      <c r="Z66" s="1" t="s">
        <v>1350</v>
      </c>
      <c r="AA66" s="1"/>
      <c r="AB66" s="1"/>
      <c r="AC66" s="1" t="s">
        <v>1351</v>
      </c>
      <c r="AD66" s="1" t="s">
        <v>1352</v>
      </c>
      <c r="AE66" s="1" t="s">
        <v>1353</v>
      </c>
      <c r="AF66" s="1"/>
      <c r="AG66" s="1" t="n">
        <v>55</v>
      </c>
      <c r="AH66" s="1" t="n">
        <v>2</v>
      </c>
      <c r="AI66" s="1" t="n">
        <v>2</v>
      </c>
      <c r="AJ66" s="1" t="n">
        <v>1</v>
      </c>
      <c r="AK66" s="1" t="n">
        <v>1</v>
      </c>
      <c r="AL66" s="1" t="s">
        <v>87</v>
      </c>
      <c r="AM66" s="1" t="s">
        <v>88</v>
      </c>
      <c r="AN66" s="1" t="s">
        <v>89</v>
      </c>
      <c r="AO66" s="1" t="s">
        <v>1354</v>
      </c>
      <c r="AP66" s="1" t="s">
        <v>1355</v>
      </c>
      <c r="AQ66" s="1"/>
      <c r="AR66" s="1" t="s">
        <v>1343</v>
      </c>
      <c r="AS66" s="1" t="s">
        <v>1356</v>
      </c>
      <c r="AT66" s="1" t="s">
        <v>405</v>
      </c>
      <c r="AU66" s="1" t="n">
        <v>2023</v>
      </c>
      <c r="AV66" s="1" t="n">
        <v>28</v>
      </c>
      <c r="AW66" s="1" t="n">
        <v>4</v>
      </c>
      <c r="AX66" s="1"/>
      <c r="AY66" s="1"/>
      <c r="AZ66" s="1"/>
      <c r="BA66" s="1"/>
      <c r="BB66" s="1" t="n">
        <v>648</v>
      </c>
      <c r="BC66" s="1" t="n">
        <v>660</v>
      </c>
      <c r="BD66" s="1"/>
      <c r="BE66" s="1" t="s">
        <v>1357</v>
      </c>
      <c r="BF66" s="1" t="str">
        <f aca="false">HYPERLINK("http://dx.doi.org/10.1177/10775595231169782","http://dx.doi.org/10.1177/10775595231169782")</f>
        <v>http://dx.doi.org/10.1177/10775595231169782</v>
      </c>
      <c r="BG66" s="1"/>
      <c r="BH66" s="1" t="s">
        <v>707</v>
      </c>
      <c r="BI66" s="1" t="n">
        <v>13</v>
      </c>
      <c r="BJ66" s="1" t="s">
        <v>125</v>
      </c>
      <c r="BK66" s="1" t="s">
        <v>97</v>
      </c>
      <c r="BL66" s="1" t="s">
        <v>125</v>
      </c>
      <c r="BM66" s="1" t="s">
        <v>1358</v>
      </c>
      <c r="BN66" s="1" t="n">
        <v>37042334</v>
      </c>
      <c r="BO66" s="1"/>
      <c r="BP66" s="1"/>
      <c r="BQ66" s="1"/>
      <c r="BR66" s="1" t="s">
        <v>99</v>
      </c>
      <c r="BS66" s="1" t="s">
        <v>1359</v>
      </c>
      <c r="BT66" s="1" t="str">
        <f aca="false">HYPERLINK("https%3A%2F%2Fwww.webofscience.com%2Fwos%2Fwoscc%2Ffull-record%2FWOS:000970609700001","View Full Record in Web of Science")</f>
        <v>View Full Record in Web of Science</v>
      </c>
    </row>
    <row r="67" customFormat="false" ht="12.75" hidden="false" customHeight="false" outlineLevel="0" collapsed="false">
      <c r="A67" s="1" t="s">
        <v>72</v>
      </c>
      <c r="B67" s="1" t="s">
        <v>1360</v>
      </c>
      <c r="C67" s="1"/>
      <c r="D67" s="1"/>
      <c r="E67" s="1"/>
      <c r="F67" s="1" t="s">
        <v>1361</v>
      </c>
      <c r="G67" s="1"/>
      <c r="H67" s="1"/>
      <c r="I67" s="1" t="s">
        <v>1362</v>
      </c>
      <c r="J67" s="1" t="s">
        <v>1363</v>
      </c>
      <c r="K67" s="1"/>
      <c r="L67" s="1"/>
      <c r="M67" s="1" t="s">
        <v>77</v>
      </c>
      <c r="N67" s="1" t="s">
        <v>78</v>
      </c>
      <c r="O67" s="1"/>
      <c r="P67" s="1"/>
      <c r="Q67" s="1"/>
      <c r="R67" s="1"/>
      <c r="S67" s="1"/>
      <c r="T67" s="1" t="s">
        <v>1364</v>
      </c>
      <c r="U67" s="1" t="s">
        <v>1365</v>
      </c>
      <c r="V67" s="1" t="s">
        <v>1366</v>
      </c>
      <c r="W67" s="1" t="s">
        <v>1367</v>
      </c>
      <c r="X67" s="1" t="s">
        <v>1368</v>
      </c>
      <c r="Y67" s="1" t="s">
        <v>1369</v>
      </c>
      <c r="Z67" s="1" t="s">
        <v>1370</v>
      </c>
      <c r="AA67" s="1"/>
      <c r="AB67" s="1" t="s">
        <v>697</v>
      </c>
      <c r="AC67" s="1" t="s">
        <v>1371</v>
      </c>
      <c r="AD67" s="1" t="s">
        <v>1372</v>
      </c>
      <c r="AE67" s="1" t="s">
        <v>1373</v>
      </c>
      <c r="AF67" s="1"/>
      <c r="AG67" s="1" t="n">
        <v>93</v>
      </c>
      <c r="AH67" s="1" t="n">
        <v>11</v>
      </c>
      <c r="AI67" s="1" t="n">
        <v>11</v>
      </c>
      <c r="AJ67" s="1" t="n">
        <v>2</v>
      </c>
      <c r="AK67" s="1" t="n">
        <v>12</v>
      </c>
      <c r="AL67" s="1" t="s">
        <v>187</v>
      </c>
      <c r="AM67" s="1" t="s">
        <v>188</v>
      </c>
      <c r="AN67" s="1" t="s">
        <v>189</v>
      </c>
      <c r="AO67" s="1" t="s">
        <v>1374</v>
      </c>
      <c r="AP67" s="1" t="s">
        <v>1375</v>
      </c>
      <c r="AQ67" s="1"/>
      <c r="AR67" s="1" t="s">
        <v>1376</v>
      </c>
      <c r="AS67" s="1" t="s">
        <v>1377</v>
      </c>
      <c r="AT67" s="1" t="s">
        <v>553</v>
      </c>
      <c r="AU67" s="1" t="n">
        <v>2020</v>
      </c>
      <c r="AV67" s="1" t="n">
        <v>104</v>
      </c>
      <c r="AW67" s="1" t="n">
        <v>2</v>
      </c>
      <c r="AX67" s="1"/>
      <c r="AY67" s="1"/>
      <c r="AZ67" s="1"/>
      <c r="BA67" s="1"/>
      <c r="BB67" s="1" t="n">
        <v>193</v>
      </c>
      <c r="BC67" s="1" t="n">
        <v>221</v>
      </c>
      <c r="BD67" s="1"/>
      <c r="BE67" s="1" t="s">
        <v>1378</v>
      </c>
      <c r="BF67" s="1" t="str">
        <f aca="false">HYPERLINK("http://dx.doi.org/10.1002/sce.21558","http://dx.doi.org/10.1002/sce.21558")</f>
        <v>http://dx.doi.org/10.1002/sce.21558</v>
      </c>
      <c r="BG67" s="1"/>
      <c r="BH67" s="1" t="s">
        <v>1379</v>
      </c>
      <c r="BI67" s="1" t="n">
        <v>29</v>
      </c>
      <c r="BJ67" s="1" t="s">
        <v>96</v>
      </c>
      <c r="BK67" s="1" t="s">
        <v>97</v>
      </c>
      <c r="BL67" s="1" t="s">
        <v>96</v>
      </c>
      <c r="BM67" s="1" t="s">
        <v>1380</v>
      </c>
      <c r="BN67" s="1"/>
      <c r="BO67" s="1" t="s">
        <v>799</v>
      </c>
      <c r="BP67" s="1"/>
      <c r="BQ67" s="1"/>
      <c r="BR67" s="1" t="s">
        <v>99</v>
      </c>
      <c r="BS67" s="1" t="s">
        <v>1381</v>
      </c>
      <c r="BT67" s="1" t="str">
        <f aca="false">HYPERLINK("https%3A%2F%2Fwww.webofscience.com%2Fwos%2Fwoscc%2Ffull-record%2FWOS:000500202000001","View Full Record in Web of Science")</f>
        <v>View Full Record in Web of Science</v>
      </c>
    </row>
    <row r="68" customFormat="false" ht="12.75" hidden="false" customHeight="false" outlineLevel="0" collapsed="false">
      <c r="A68" s="1" t="s">
        <v>72</v>
      </c>
      <c r="B68" s="1" t="s">
        <v>1382</v>
      </c>
      <c r="C68" s="1"/>
      <c r="D68" s="1"/>
      <c r="E68" s="1"/>
      <c r="F68" s="1" t="s">
        <v>1383</v>
      </c>
      <c r="G68" s="1"/>
      <c r="H68" s="1"/>
      <c r="I68" s="1" t="s">
        <v>1384</v>
      </c>
      <c r="J68" s="1" t="s">
        <v>104</v>
      </c>
      <c r="K68" s="1"/>
      <c r="L68" s="1"/>
      <c r="M68" s="1" t="s">
        <v>77</v>
      </c>
      <c r="N68" s="1" t="s">
        <v>78</v>
      </c>
      <c r="O68" s="1"/>
      <c r="P68" s="1"/>
      <c r="Q68" s="1"/>
      <c r="R68" s="1"/>
      <c r="S68" s="1"/>
      <c r="T68" s="1" t="s">
        <v>1385</v>
      </c>
      <c r="U68" s="1" t="s">
        <v>1386</v>
      </c>
      <c r="V68" s="1" t="s">
        <v>1387</v>
      </c>
      <c r="W68" s="1" t="s">
        <v>1388</v>
      </c>
      <c r="X68" s="1" t="s">
        <v>1389</v>
      </c>
      <c r="Y68" s="1" t="s">
        <v>1390</v>
      </c>
      <c r="Z68" s="1" t="s">
        <v>1391</v>
      </c>
      <c r="AA68" s="1" t="s">
        <v>1392</v>
      </c>
      <c r="AB68" s="1" t="s">
        <v>1393</v>
      </c>
      <c r="AC68" s="1" t="s">
        <v>1394</v>
      </c>
      <c r="AD68" s="1" t="s">
        <v>1395</v>
      </c>
      <c r="AE68" s="1" t="s">
        <v>1396</v>
      </c>
      <c r="AF68" s="1"/>
      <c r="AG68" s="1" t="n">
        <v>140</v>
      </c>
      <c r="AH68" s="1" t="n">
        <v>14</v>
      </c>
      <c r="AI68" s="1" t="n">
        <v>14</v>
      </c>
      <c r="AJ68" s="1" t="n">
        <v>0</v>
      </c>
      <c r="AK68" s="1" t="n">
        <v>5</v>
      </c>
      <c r="AL68" s="1" t="s">
        <v>116</v>
      </c>
      <c r="AM68" s="1" t="s">
        <v>117</v>
      </c>
      <c r="AN68" s="1" t="s">
        <v>118</v>
      </c>
      <c r="AO68" s="1" t="s">
        <v>119</v>
      </c>
      <c r="AP68" s="1" t="s">
        <v>120</v>
      </c>
      <c r="AQ68" s="1"/>
      <c r="AR68" s="1" t="s">
        <v>121</v>
      </c>
      <c r="AS68" s="1" t="s">
        <v>122</v>
      </c>
      <c r="AT68" s="1" t="s">
        <v>387</v>
      </c>
      <c r="AU68" s="1" t="n">
        <v>2021</v>
      </c>
      <c r="AV68" s="1" t="n">
        <v>120</v>
      </c>
      <c r="AW68" s="1"/>
      <c r="AX68" s="1"/>
      <c r="AY68" s="1"/>
      <c r="AZ68" s="1"/>
      <c r="BA68" s="1"/>
      <c r="BB68" s="1"/>
      <c r="BC68" s="1"/>
      <c r="BD68" s="1" t="n">
        <v>105711</v>
      </c>
      <c r="BE68" s="1" t="s">
        <v>1397</v>
      </c>
      <c r="BF68" s="1" t="str">
        <f aca="false">HYPERLINK("http://dx.doi.org/10.1016/j.childyouth.2020.105711","http://dx.doi.org/10.1016/j.childyouth.2020.105711")</f>
        <v>http://dx.doi.org/10.1016/j.childyouth.2020.105711</v>
      </c>
      <c r="BG68" s="1"/>
      <c r="BH68" s="1"/>
      <c r="BI68" s="1" t="n">
        <v>13</v>
      </c>
      <c r="BJ68" s="1" t="s">
        <v>125</v>
      </c>
      <c r="BK68" s="1" t="s">
        <v>97</v>
      </c>
      <c r="BL68" s="1" t="s">
        <v>125</v>
      </c>
      <c r="BM68" s="1" t="s">
        <v>1398</v>
      </c>
      <c r="BN68" s="1"/>
      <c r="BO68" s="1" t="s">
        <v>1399</v>
      </c>
      <c r="BP68" s="1"/>
      <c r="BQ68" s="1"/>
      <c r="BR68" s="1" t="s">
        <v>99</v>
      </c>
      <c r="BS68" s="1" t="s">
        <v>1400</v>
      </c>
      <c r="BT68" s="1" t="str">
        <f aca="false">HYPERLINK("https%3A%2F%2Fwww.webofscience.com%2Fwos%2Fwoscc%2Ffull-record%2FWOS:000618558900010","View Full Record in Web of Science")</f>
        <v>View Full Record in Web of Science</v>
      </c>
    </row>
    <row r="69" customFormat="false" ht="12.75" hidden="false" customHeight="false" outlineLevel="0" collapsed="false">
      <c r="A69" s="1" t="s">
        <v>72</v>
      </c>
      <c r="B69" s="1" t="s">
        <v>1401</v>
      </c>
      <c r="C69" s="1"/>
      <c r="D69" s="1"/>
      <c r="E69" s="1"/>
      <c r="F69" s="1" t="s">
        <v>1402</v>
      </c>
      <c r="G69" s="1"/>
      <c r="H69" s="1"/>
      <c r="I69" s="1" t="s">
        <v>1403</v>
      </c>
      <c r="J69" s="1" t="s">
        <v>1404</v>
      </c>
      <c r="K69" s="1"/>
      <c r="L69" s="1"/>
      <c r="M69" s="1" t="s">
        <v>77</v>
      </c>
      <c r="N69" s="1" t="s">
        <v>78</v>
      </c>
      <c r="O69" s="1"/>
      <c r="P69" s="1"/>
      <c r="Q69" s="1"/>
      <c r="R69" s="1"/>
      <c r="S69" s="1"/>
      <c r="T69" s="1" t="s">
        <v>1405</v>
      </c>
      <c r="U69" s="1" t="s">
        <v>1406</v>
      </c>
      <c r="V69" s="1" t="s">
        <v>1407</v>
      </c>
      <c r="W69" s="1" t="s">
        <v>1408</v>
      </c>
      <c r="X69" s="1" t="s">
        <v>786</v>
      </c>
      <c r="Y69" s="1" t="s">
        <v>1409</v>
      </c>
      <c r="Z69" s="1" t="s">
        <v>1410</v>
      </c>
      <c r="AA69" s="1" t="s">
        <v>1411</v>
      </c>
      <c r="AB69" s="1" t="s">
        <v>1412</v>
      </c>
      <c r="AC69" s="1"/>
      <c r="AD69" s="1"/>
      <c r="AE69" s="1"/>
      <c r="AF69" s="1"/>
      <c r="AG69" s="1" t="n">
        <v>64</v>
      </c>
      <c r="AH69" s="1" t="n">
        <v>23</v>
      </c>
      <c r="AI69" s="1" t="n">
        <v>24</v>
      </c>
      <c r="AJ69" s="1" t="n">
        <v>1</v>
      </c>
      <c r="AK69" s="1" t="n">
        <v>9</v>
      </c>
      <c r="AL69" s="1" t="s">
        <v>116</v>
      </c>
      <c r="AM69" s="1" t="s">
        <v>117</v>
      </c>
      <c r="AN69" s="1" t="s">
        <v>118</v>
      </c>
      <c r="AO69" s="1" t="s">
        <v>1413</v>
      </c>
      <c r="AP69" s="1" t="s">
        <v>1414</v>
      </c>
      <c r="AQ69" s="1"/>
      <c r="AR69" s="1" t="s">
        <v>1415</v>
      </c>
      <c r="AS69" s="1" t="s">
        <v>1416</v>
      </c>
      <c r="AT69" s="1" t="s">
        <v>553</v>
      </c>
      <c r="AU69" s="1" t="n">
        <v>2012</v>
      </c>
      <c r="AV69" s="1" t="n">
        <v>32</v>
      </c>
      <c r="AW69" s="1" t="n">
        <v>2</v>
      </c>
      <c r="AX69" s="1"/>
      <c r="AY69" s="1"/>
      <c r="AZ69" s="1"/>
      <c r="BA69" s="1"/>
      <c r="BB69" s="1" t="n">
        <v>232</v>
      </c>
      <c r="BC69" s="1" t="n">
        <v>240</v>
      </c>
      <c r="BD69" s="1"/>
      <c r="BE69" s="1" t="s">
        <v>1417</v>
      </c>
      <c r="BF69" s="1" t="str">
        <f aca="false">HYPERLINK("http://dx.doi.org/10.1016/j.ijedudev.2011.03.006","http://dx.doi.org/10.1016/j.ijedudev.2011.03.006")</f>
        <v>http://dx.doi.org/10.1016/j.ijedudev.2011.03.006</v>
      </c>
      <c r="BG69" s="1"/>
      <c r="BH69" s="1"/>
      <c r="BI69" s="1" t="n">
        <v>9</v>
      </c>
      <c r="BJ69" s="1" t="s">
        <v>96</v>
      </c>
      <c r="BK69" s="1" t="s">
        <v>97</v>
      </c>
      <c r="BL69" s="1" t="s">
        <v>96</v>
      </c>
      <c r="BM69" s="1" t="s">
        <v>1418</v>
      </c>
      <c r="BN69" s="1"/>
      <c r="BO69" s="1" t="s">
        <v>1419</v>
      </c>
      <c r="BP69" s="1"/>
      <c r="BQ69" s="1"/>
      <c r="BR69" s="1" t="s">
        <v>99</v>
      </c>
      <c r="BS69" s="1" t="s">
        <v>1420</v>
      </c>
      <c r="BT69" s="1" t="str">
        <f aca="false">HYPERLINK("https%3A%2F%2Fwww.webofscience.com%2Fwos%2Fwoscc%2Ffull-record%2FWOS:000298519700005","View Full Record in Web of Science")</f>
        <v>View Full Record in Web of Science</v>
      </c>
    </row>
    <row r="70" customFormat="false" ht="12.75" hidden="false" customHeight="false" outlineLevel="0" collapsed="false">
      <c r="A70" s="1" t="s">
        <v>72</v>
      </c>
      <c r="B70" s="1" t="s">
        <v>1421</v>
      </c>
      <c r="C70" s="1"/>
      <c r="D70" s="1"/>
      <c r="E70" s="1"/>
      <c r="F70" s="1" t="s">
        <v>1422</v>
      </c>
      <c r="G70" s="1"/>
      <c r="H70" s="1"/>
      <c r="I70" s="1" t="s">
        <v>1423</v>
      </c>
      <c r="J70" s="1" t="s">
        <v>1424</v>
      </c>
      <c r="K70" s="1"/>
      <c r="L70" s="1"/>
      <c r="M70" s="1" t="s">
        <v>77</v>
      </c>
      <c r="N70" s="1" t="s">
        <v>78</v>
      </c>
      <c r="O70" s="1"/>
      <c r="P70" s="1"/>
      <c r="Q70" s="1"/>
      <c r="R70" s="1"/>
      <c r="S70" s="1"/>
      <c r="T70" s="1" t="s">
        <v>1425</v>
      </c>
      <c r="U70" s="1"/>
      <c r="V70" s="1" t="s">
        <v>1426</v>
      </c>
      <c r="W70" s="1" t="s">
        <v>1427</v>
      </c>
      <c r="X70" s="1" t="s">
        <v>1428</v>
      </c>
      <c r="Y70" s="1" t="s">
        <v>1429</v>
      </c>
      <c r="Z70" s="1" t="s">
        <v>1430</v>
      </c>
      <c r="AA70" s="1" t="s">
        <v>1431</v>
      </c>
      <c r="AB70" s="1" t="s">
        <v>1432</v>
      </c>
      <c r="AC70" s="1"/>
      <c r="AD70" s="1"/>
      <c r="AE70" s="1"/>
      <c r="AF70" s="1"/>
      <c r="AG70" s="1" t="n">
        <v>62</v>
      </c>
      <c r="AH70" s="1" t="n">
        <v>10</v>
      </c>
      <c r="AI70" s="1" t="n">
        <v>10</v>
      </c>
      <c r="AJ70" s="1" t="n">
        <v>0</v>
      </c>
      <c r="AK70" s="1" t="n">
        <v>14</v>
      </c>
      <c r="AL70" s="1" t="s">
        <v>164</v>
      </c>
      <c r="AM70" s="1" t="s">
        <v>165</v>
      </c>
      <c r="AN70" s="1" t="s">
        <v>166</v>
      </c>
      <c r="AO70" s="1" t="s">
        <v>1433</v>
      </c>
      <c r="AP70" s="1" t="s">
        <v>1434</v>
      </c>
      <c r="AQ70" s="1"/>
      <c r="AR70" s="1" t="s">
        <v>1435</v>
      </c>
      <c r="AS70" s="1" t="s">
        <v>1436</v>
      </c>
      <c r="AT70" s="1" t="s">
        <v>679</v>
      </c>
      <c r="AU70" s="1" t="n">
        <v>2017</v>
      </c>
      <c r="AV70" s="1" t="n">
        <v>51</v>
      </c>
      <c r="AW70" s="1" t="n">
        <v>1</v>
      </c>
      <c r="AX70" s="1"/>
      <c r="AY70" s="1"/>
      <c r="AZ70" s="1"/>
      <c r="BA70" s="1"/>
      <c r="BB70" s="1" t="n">
        <v>26</v>
      </c>
      <c r="BC70" s="1" t="n">
        <v>50</v>
      </c>
      <c r="BD70" s="1"/>
      <c r="BE70" s="1" t="s">
        <v>1437</v>
      </c>
      <c r="BF70" s="1" t="str">
        <f aca="false">HYPERLINK("http://dx.doi.org/10.1080/0031322X.2016.1270500","http://dx.doi.org/10.1080/0031322X.2016.1270500")</f>
        <v>http://dx.doi.org/10.1080/0031322X.2016.1270500</v>
      </c>
      <c r="BG70" s="1"/>
      <c r="BH70" s="1"/>
      <c r="BI70" s="1" t="n">
        <v>25</v>
      </c>
      <c r="BJ70" s="1" t="s">
        <v>1438</v>
      </c>
      <c r="BK70" s="1" t="s">
        <v>682</v>
      </c>
      <c r="BL70" s="1" t="s">
        <v>1439</v>
      </c>
      <c r="BM70" s="1" t="s">
        <v>1440</v>
      </c>
      <c r="BN70" s="1"/>
      <c r="BO70" s="1" t="s">
        <v>1419</v>
      </c>
      <c r="BP70" s="1"/>
      <c r="BQ70" s="1"/>
      <c r="BR70" s="1" t="s">
        <v>99</v>
      </c>
      <c r="BS70" s="1" t="s">
        <v>1441</v>
      </c>
      <c r="BT70" s="1" t="str">
        <f aca="false">HYPERLINK("https%3A%2F%2Fwww.webofscience.com%2Fwos%2Fwoscc%2Ffull-record%2FWOS:000394975600003","View Full Record in Web of Science")</f>
        <v>View Full Record in Web of Science</v>
      </c>
    </row>
    <row r="71" customFormat="false" ht="12.75" hidden="false" customHeight="false" outlineLevel="0" collapsed="false">
      <c r="A71" s="1" t="s">
        <v>72</v>
      </c>
      <c r="B71" s="1" t="s">
        <v>1442</v>
      </c>
      <c r="C71" s="1"/>
      <c r="D71" s="1"/>
      <c r="E71" s="1"/>
      <c r="F71" s="1" t="s">
        <v>1443</v>
      </c>
      <c r="G71" s="1"/>
      <c r="H71" s="1"/>
      <c r="I71" s="1" t="s">
        <v>1444</v>
      </c>
      <c r="J71" s="1" t="s">
        <v>1445</v>
      </c>
      <c r="K71" s="1"/>
      <c r="L71" s="1"/>
      <c r="M71" s="1" t="s">
        <v>77</v>
      </c>
      <c r="N71" s="1" t="s">
        <v>78</v>
      </c>
      <c r="O71" s="1"/>
      <c r="P71" s="1"/>
      <c r="Q71" s="1"/>
      <c r="R71" s="1"/>
      <c r="S71" s="1"/>
      <c r="T71" s="1" t="s">
        <v>1446</v>
      </c>
      <c r="U71" s="1" t="s">
        <v>1447</v>
      </c>
      <c r="V71" s="1" t="s">
        <v>1448</v>
      </c>
      <c r="W71" s="1" t="s">
        <v>1449</v>
      </c>
      <c r="X71" s="1" t="s">
        <v>1450</v>
      </c>
      <c r="Y71" s="1" t="s">
        <v>1451</v>
      </c>
      <c r="Z71" s="1" t="s">
        <v>1452</v>
      </c>
      <c r="AA71" s="1"/>
      <c r="AB71" s="1" t="s">
        <v>1453</v>
      </c>
      <c r="AC71" s="1"/>
      <c r="AD71" s="1"/>
      <c r="AE71" s="1"/>
      <c r="AF71" s="1"/>
      <c r="AG71" s="1" t="n">
        <v>72</v>
      </c>
      <c r="AH71" s="1" t="n">
        <v>0</v>
      </c>
      <c r="AI71" s="1" t="n">
        <v>0</v>
      </c>
      <c r="AJ71" s="1" t="n">
        <v>0</v>
      </c>
      <c r="AK71" s="1" t="n">
        <v>0</v>
      </c>
      <c r="AL71" s="1" t="s">
        <v>164</v>
      </c>
      <c r="AM71" s="1" t="s">
        <v>165</v>
      </c>
      <c r="AN71" s="1" t="s">
        <v>166</v>
      </c>
      <c r="AO71" s="1" t="s">
        <v>1454</v>
      </c>
      <c r="AP71" s="1" t="s">
        <v>1455</v>
      </c>
      <c r="AQ71" s="1"/>
      <c r="AR71" s="1" t="s">
        <v>1456</v>
      </c>
      <c r="AS71" s="1" t="s">
        <v>1457</v>
      </c>
      <c r="AT71" s="1" t="s">
        <v>1458</v>
      </c>
      <c r="AU71" s="1" t="n">
        <v>2022</v>
      </c>
      <c r="AV71" s="1" t="n">
        <v>43</v>
      </c>
      <c r="AW71" s="1" t="n">
        <v>5</v>
      </c>
      <c r="AX71" s="1"/>
      <c r="AY71" s="1"/>
      <c r="AZ71" s="1"/>
      <c r="BA71" s="1"/>
      <c r="BB71" s="1" t="n">
        <v>657</v>
      </c>
      <c r="BC71" s="1" t="n">
        <v>674</v>
      </c>
      <c r="BD71" s="1"/>
      <c r="BE71" s="1" t="s">
        <v>1459</v>
      </c>
      <c r="BF71" s="1" t="str">
        <f aca="false">HYPERLINK("http://dx.doi.org/10.1080/07256868.2022.2063821","http://dx.doi.org/10.1080/07256868.2022.2063821")</f>
        <v>http://dx.doi.org/10.1080/07256868.2022.2063821</v>
      </c>
      <c r="BG71" s="1"/>
      <c r="BH71" s="1" t="s">
        <v>775</v>
      </c>
      <c r="BI71" s="1" t="n">
        <v>18</v>
      </c>
      <c r="BJ71" s="1" t="s">
        <v>879</v>
      </c>
      <c r="BK71" s="1" t="s">
        <v>148</v>
      </c>
      <c r="BL71" s="1" t="s">
        <v>879</v>
      </c>
      <c r="BM71" s="1" t="s">
        <v>1460</v>
      </c>
      <c r="BN71" s="1"/>
      <c r="BO71" s="1"/>
      <c r="BP71" s="1"/>
      <c r="BQ71" s="1"/>
      <c r="BR71" s="1" t="s">
        <v>99</v>
      </c>
      <c r="BS71" s="1" t="s">
        <v>1461</v>
      </c>
      <c r="BT71" s="1" t="str">
        <f aca="false">HYPERLINK("https%3A%2F%2Fwww.webofscience.com%2Fwos%2Fwoscc%2Ffull-record%2FWOS:000783773300001","View Full Record in Web of Science")</f>
        <v>View Full Record in Web of Science</v>
      </c>
    </row>
    <row r="72" customFormat="false" ht="12.75" hidden="false" customHeight="false" outlineLevel="0" collapsed="false">
      <c r="A72" s="1" t="s">
        <v>72</v>
      </c>
      <c r="B72" s="1" t="s">
        <v>1462</v>
      </c>
      <c r="C72" s="1"/>
      <c r="D72" s="1"/>
      <c r="E72" s="1"/>
      <c r="F72" s="1" t="s">
        <v>1463</v>
      </c>
      <c r="G72" s="1"/>
      <c r="H72" s="1"/>
      <c r="I72" s="1" t="s">
        <v>1464</v>
      </c>
      <c r="J72" s="1" t="s">
        <v>1116</v>
      </c>
      <c r="K72" s="1"/>
      <c r="L72" s="1"/>
      <c r="M72" s="1" t="s">
        <v>77</v>
      </c>
      <c r="N72" s="1" t="s">
        <v>78</v>
      </c>
      <c r="O72" s="1"/>
      <c r="P72" s="1"/>
      <c r="Q72" s="1"/>
      <c r="R72" s="1"/>
      <c r="S72" s="1"/>
      <c r="T72" s="1" t="s">
        <v>1465</v>
      </c>
      <c r="U72" s="1" t="s">
        <v>1466</v>
      </c>
      <c r="V72" s="1" t="s">
        <v>1467</v>
      </c>
      <c r="W72" s="1" t="s">
        <v>1468</v>
      </c>
      <c r="X72" s="1" t="s">
        <v>1368</v>
      </c>
      <c r="Y72" s="1" t="s">
        <v>1469</v>
      </c>
      <c r="Z72" s="1" t="s">
        <v>1470</v>
      </c>
      <c r="AA72" s="1"/>
      <c r="AB72" s="1"/>
      <c r="AC72" s="1" t="s">
        <v>1471</v>
      </c>
      <c r="AD72" s="1" t="s">
        <v>1471</v>
      </c>
      <c r="AE72" s="1" t="s">
        <v>1472</v>
      </c>
      <c r="AF72" s="1"/>
      <c r="AG72" s="1" t="n">
        <v>83</v>
      </c>
      <c r="AH72" s="1" t="n">
        <v>3</v>
      </c>
      <c r="AI72" s="1" t="n">
        <v>3</v>
      </c>
      <c r="AJ72" s="1" t="n">
        <v>2</v>
      </c>
      <c r="AK72" s="1" t="n">
        <v>6</v>
      </c>
      <c r="AL72" s="1" t="s">
        <v>698</v>
      </c>
      <c r="AM72" s="1" t="s">
        <v>256</v>
      </c>
      <c r="AN72" s="1" t="s">
        <v>1026</v>
      </c>
      <c r="AO72" s="1" t="s">
        <v>1127</v>
      </c>
      <c r="AP72" s="1" t="s">
        <v>1128</v>
      </c>
      <c r="AQ72" s="1"/>
      <c r="AR72" s="1" t="s">
        <v>1129</v>
      </c>
      <c r="AS72" s="1" t="s">
        <v>1130</v>
      </c>
      <c r="AT72" s="1" t="s">
        <v>123</v>
      </c>
      <c r="AU72" s="1" t="n">
        <v>2020</v>
      </c>
      <c r="AV72" s="1" t="n">
        <v>15</v>
      </c>
      <c r="AW72" s="1" t="n">
        <v>3</v>
      </c>
      <c r="AX72" s="1"/>
      <c r="AY72" s="1"/>
      <c r="AZ72" s="1"/>
      <c r="BA72" s="1"/>
      <c r="BB72" s="1" t="n">
        <v>695</v>
      </c>
      <c r="BC72" s="1" t="n">
        <v>722</v>
      </c>
      <c r="BD72" s="1"/>
      <c r="BE72" s="1" t="s">
        <v>1473</v>
      </c>
      <c r="BF72" s="1" t="str">
        <f aca="false">HYPERLINK("http://dx.doi.org/10.1007/s11422-019-09966-3","http://dx.doi.org/10.1007/s11422-019-09966-3")</f>
        <v>http://dx.doi.org/10.1007/s11422-019-09966-3</v>
      </c>
      <c r="BG72" s="1"/>
      <c r="BH72" s="1" t="s">
        <v>1379</v>
      </c>
      <c r="BI72" s="1" t="n">
        <v>28</v>
      </c>
      <c r="BJ72" s="1" t="s">
        <v>1133</v>
      </c>
      <c r="BK72" s="1" t="s">
        <v>682</v>
      </c>
      <c r="BL72" s="1" t="s">
        <v>1133</v>
      </c>
      <c r="BM72" s="1" t="s">
        <v>1474</v>
      </c>
      <c r="BN72" s="1"/>
      <c r="BO72" s="1"/>
      <c r="BP72" s="1"/>
      <c r="BQ72" s="1"/>
      <c r="BR72" s="1" t="s">
        <v>99</v>
      </c>
      <c r="BS72" s="1" t="s">
        <v>1475</v>
      </c>
      <c r="BT72" s="1" t="str">
        <f aca="false">HYPERLINK("https%3A%2F%2Fwww.webofscience.com%2Fwos%2Fwoscc%2Ffull-record%2FWOS:000542938200001","View Full Record in Web of Science")</f>
        <v>View Full Record in Web of Science</v>
      </c>
    </row>
    <row r="73" customFormat="false" ht="12.75" hidden="false" customHeight="false" outlineLevel="0" collapsed="false">
      <c r="A73" s="1" t="s">
        <v>72</v>
      </c>
      <c r="B73" s="1" t="s">
        <v>1476</v>
      </c>
      <c r="C73" s="1"/>
      <c r="D73" s="1"/>
      <c r="E73" s="1"/>
      <c r="F73" s="1" t="s">
        <v>1477</v>
      </c>
      <c r="G73" s="1"/>
      <c r="H73" s="1"/>
      <c r="I73" s="1" t="s">
        <v>1478</v>
      </c>
      <c r="J73" s="1" t="s">
        <v>1479</v>
      </c>
      <c r="K73" s="1"/>
      <c r="L73" s="1"/>
      <c r="M73" s="1" t="s">
        <v>77</v>
      </c>
      <c r="N73" s="1" t="s">
        <v>1480</v>
      </c>
      <c r="O73" s="1"/>
      <c r="P73" s="1"/>
      <c r="Q73" s="1"/>
      <c r="R73" s="1"/>
      <c r="S73" s="1"/>
      <c r="T73" s="1" t="s">
        <v>1481</v>
      </c>
      <c r="U73" s="1" t="s">
        <v>1482</v>
      </c>
      <c r="V73" s="1" t="s">
        <v>1483</v>
      </c>
      <c r="W73" s="1" t="s">
        <v>1484</v>
      </c>
      <c r="X73" s="1" t="s">
        <v>1485</v>
      </c>
      <c r="Y73" s="1" t="s">
        <v>1486</v>
      </c>
      <c r="Z73" s="1" t="s">
        <v>1487</v>
      </c>
      <c r="AA73" s="1"/>
      <c r="AB73" s="1" t="s">
        <v>1488</v>
      </c>
      <c r="AC73" s="1"/>
      <c r="AD73" s="1"/>
      <c r="AE73" s="1"/>
      <c r="AF73" s="1"/>
      <c r="AG73" s="1" t="n">
        <v>38</v>
      </c>
      <c r="AH73" s="1" t="n">
        <v>12</v>
      </c>
      <c r="AI73" s="1" t="n">
        <v>12</v>
      </c>
      <c r="AJ73" s="1" t="n">
        <v>1</v>
      </c>
      <c r="AK73" s="1" t="n">
        <v>25</v>
      </c>
      <c r="AL73" s="1" t="s">
        <v>421</v>
      </c>
      <c r="AM73" s="1" t="s">
        <v>422</v>
      </c>
      <c r="AN73" s="1" t="s">
        <v>423</v>
      </c>
      <c r="AO73" s="1" t="s">
        <v>1489</v>
      </c>
      <c r="AP73" s="1" t="s">
        <v>1490</v>
      </c>
      <c r="AQ73" s="1"/>
      <c r="AR73" s="1" t="s">
        <v>1491</v>
      </c>
      <c r="AS73" s="1" t="s">
        <v>1492</v>
      </c>
      <c r="AT73" s="1" t="s">
        <v>94</v>
      </c>
      <c r="AU73" s="1" t="n">
        <v>2010</v>
      </c>
      <c r="AV73" s="1" t="n">
        <v>44</v>
      </c>
      <c r="AW73" s="1" t="n">
        <v>3</v>
      </c>
      <c r="AX73" s="1"/>
      <c r="AY73" s="1"/>
      <c r="AZ73" s="1"/>
      <c r="BA73" s="1"/>
      <c r="BB73" s="1" t="n">
        <v>541</v>
      </c>
      <c r="BC73" s="1" t="n">
        <v>558</v>
      </c>
      <c r="BD73" s="1"/>
      <c r="BE73" s="1" t="s">
        <v>1493</v>
      </c>
      <c r="BF73" s="1" t="str">
        <f aca="false">HYPERLINK("http://dx.doi.org/10.1177/0038038510362483","http://dx.doi.org/10.1177/0038038510362483")</f>
        <v>http://dx.doi.org/10.1177/0038038510362483</v>
      </c>
      <c r="BG73" s="1"/>
      <c r="BH73" s="1"/>
      <c r="BI73" s="1" t="n">
        <v>18</v>
      </c>
      <c r="BJ73" s="1" t="s">
        <v>879</v>
      </c>
      <c r="BK73" s="1" t="s">
        <v>97</v>
      </c>
      <c r="BL73" s="1" t="s">
        <v>879</v>
      </c>
      <c r="BM73" s="1" t="s">
        <v>1494</v>
      </c>
      <c r="BN73" s="1"/>
      <c r="BO73" s="1"/>
      <c r="BP73" s="1"/>
      <c r="BQ73" s="1"/>
      <c r="BR73" s="1" t="s">
        <v>99</v>
      </c>
      <c r="BS73" s="1" t="s">
        <v>1495</v>
      </c>
      <c r="BT73" s="1" t="str">
        <f aca="false">HYPERLINK("https%3A%2F%2Fwww.webofscience.com%2Fwos%2Fwoscc%2Ffull-record%2FWOS:000278945600009","View Full Record in Web of Science")</f>
        <v>View Full Record in Web of Science</v>
      </c>
    </row>
    <row r="74" customFormat="false" ht="12.75" hidden="false" customHeight="false" outlineLevel="0" collapsed="false">
      <c r="A74" s="1" t="s">
        <v>72</v>
      </c>
      <c r="B74" s="1" t="s">
        <v>1496</v>
      </c>
      <c r="C74" s="1"/>
      <c r="D74" s="1"/>
      <c r="E74" s="1"/>
      <c r="F74" s="1" t="s">
        <v>1497</v>
      </c>
      <c r="G74" s="1"/>
      <c r="H74" s="1"/>
      <c r="I74" s="1" t="s">
        <v>1498</v>
      </c>
      <c r="J74" s="1" t="s">
        <v>1091</v>
      </c>
      <c r="K74" s="1"/>
      <c r="L74" s="1"/>
      <c r="M74" s="1" t="s">
        <v>77</v>
      </c>
      <c r="N74" s="1" t="s">
        <v>450</v>
      </c>
      <c r="O74" s="1"/>
      <c r="P74" s="1"/>
      <c r="Q74" s="1"/>
      <c r="R74" s="1"/>
      <c r="S74" s="1"/>
      <c r="T74" s="1" t="s">
        <v>1499</v>
      </c>
      <c r="U74" s="1" t="s">
        <v>1500</v>
      </c>
      <c r="V74" s="1" t="s">
        <v>1501</v>
      </c>
      <c r="W74" s="1" t="s">
        <v>1502</v>
      </c>
      <c r="X74" s="1" t="s">
        <v>1503</v>
      </c>
      <c r="Y74" s="1" t="s">
        <v>1504</v>
      </c>
      <c r="Z74" s="1" t="s">
        <v>1505</v>
      </c>
      <c r="AA74" s="1" t="s">
        <v>1506</v>
      </c>
      <c r="AB74" s="1" t="s">
        <v>1507</v>
      </c>
      <c r="AC74" s="1" t="s">
        <v>1508</v>
      </c>
      <c r="AD74" s="1" t="s">
        <v>1509</v>
      </c>
      <c r="AE74" s="1" t="s">
        <v>1510</v>
      </c>
      <c r="AF74" s="1"/>
      <c r="AG74" s="1" t="n">
        <v>56</v>
      </c>
      <c r="AH74" s="1" t="n">
        <v>1</v>
      </c>
      <c r="AI74" s="1" t="n">
        <v>1</v>
      </c>
      <c r="AJ74" s="1" t="n">
        <v>3</v>
      </c>
      <c r="AK74" s="1" t="n">
        <v>11</v>
      </c>
      <c r="AL74" s="1" t="s">
        <v>1103</v>
      </c>
      <c r="AM74" s="1" t="s">
        <v>256</v>
      </c>
      <c r="AN74" s="1" t="s">
        <v>1104</v>
      </c>
      <c r="AO74" s="1" t="s">
        <v>1105</v>
      </c>
      <c r="AP74" s="1" t="s">
        <v>1106</v>
      </c>
      <c r="AQ74" s="1"/>
      <c r="AR74" s="1" t="s">
        <v>1107</v>
      </c>
      <c r="AS74" s="1" t="s">
        <v>1108</v>
      </c>
      <c r="AT74" s="1" t="s">
        <v>1511</v>
      </c>
      <c r="AU74" s="1" t="n">
        <v>2023</v>
      </c>
      <c r="AV74" s="1"/>
      <c r="AW74" s="1"/>
      <c r="AX74" s="1"/>
      <c r="AY74" s="1"/>
      <c r="AZ74" s="1"/>
      <c r="BA74" s="1"/>
      <c r="BB74" s="1"/>
      <c r="BC74" s="1"/>
      <c r="BD74" s="1"/>
      <c r="BE74" s="1" t="s">
        <v>1512</v>
      </c>
      <c r="BF74" s="1" t="str">
        <f aca="false">HYPERLINK("http://dx.doi.org/10.1007/s10964-022-01732-z","http://dx.doi.org/10.1007/s10964-022-01732-z")</f>
        <v>http://dx.doi.org/10.1007/s10964-022-01732-z</v>
      </c>
      <c r="BG74" s="1"/>
      <c r="BH74" s="1" t="s">
        <v>1513</v>
      </c>
      <c r="BI74" s="1" t="n">
        <v>13</v>
      </c>
      <c r="BJ74" s="1" t="s">
        <v>264</v>
      </c>
      <c r="BK74" s="1" t="s">
        <v>97</v>
      </c>
      <c r="BL74" s="1" t="s">
        <v>238</v>
      </c>
      <c r="BM74" s="1" t="s">
        <v>1514</v>
      </c>
      <c r="BN74" s="1" t="n">
        <v>36609815</v>
      </c>
      <c r="BO74" s="1"/>
      <c r="BP74" s="1"/>
      <c r="BQ74" s="1"/>
      <c r="BR74" s="1" t="s">
        <v>99</v>
      </c>
      <c r="BS74" s="1" t="s">
        <v>1515</v>
      </c>
      <c r="BT74" s="1" t="str">
        <f aca="false">HYPERLINK("https%3A%2F%2Fwww.webofscience.com%2Fwos%2Fwoscc%2Ffull-record%2FWOS:000911066300001","View Full Record in Web of Science")</f>
        <v>View Full Record in Web of Science</v>
      </c>
    </row>
    <row r="75" customFormat="false" ht="12.75" hidden="false" customHeight="false" outlineLevel="0" collapsed="false">
      <c r="A75" s="1" t="s">
        <v>72</v>
      </c>
      <c r="B75" s="1" t="s">
        <v>1516</v>
      </c>
      <c r="C75" s="1"/>
      <c r="D75" s="1"/>
      <c r="E75" s="1"/>
      <c r="F75" s="1" t="s">
        <v>1517</v>
      </c>
      <c r="G75" s="1"/>
      <c r="H75" s="1"/>
      <c r="I75" s="1" t="s">
        <v>1518</v>
      </c>
      <c r="J75" s="1" t="s">
        <v>1519</v>
      </c>
      <c r="K75" s="1"/>
      <c r="L75" s="1"/>
      <c r="M75" s="1" t="s">
        <v>77</v>
      </c>
      <c r="N75" s="1" t="s">
        <v>78</v>
      </c>
      <c r="O75" s="1"/>
      <c r="P75" s="1"/>
      <c r="Q75" s="1"/>
      <c r="R75" s="1"/>
      <c r="S75" s="1"/>
      <c r="T75" s="1" t="s">
        <v>1520</v>
      </c>
      <c r="U75" s="1" t="s">
        <v>1521</v>
      </c>
      <c r="V75" s="1" t="s">
        <v>1522</v>
      </c>
      <c r="W75" s="1" t="s">
        <v>1523</v>
      </c>
      <c r="X75" s="1" t="s">
        <v>1524</v>
      </c>
      <c r="Y75" s="1" t="s">
        <v>1525</v>
      </c>
      <c r="Z75" s="1" t="s">
        <v>1526</v>
      </c>
      <c r="AA75" s="1"/>
      <c r="AB75" s="1" t="s">
        <v>1527</v>
      </c>
      <c r="AC75" s="1" t="s">
        <v>1528</v>
      </c>
      <c r="AD75" s="1" t="s">
        <v>1528</v>
      </c>
      <c r="AE75" s="1" t="s">
        <v>1529</v>
      </c>
      <c r="AF75" s="1"/>
      <c r="AG75" s="1" t="n">
        <v>55</v>
      </c>
      <c r="AH75" s="1" t="n">
        <v>2</v>
      </c>
      <c r="AI75" s="1" t="n">
        <v>2</v>
      </c>
      <c r="AJ75" s="1" t="n">
        <v>4</v>
      </c>
      <c r="AK75" s="1" t="n">
        <v>11</v>
      </c>
      <c r="AL75" s="1" t="s">
        <v>698</v>
      </c>
      <c r="AM75" s="1" t="s">
        <v>256</v>
      </c>
      <c r="AN75" s="1" t="s">
        <v>1026</v>
      </c>
      <c r="AO75" s="1" t="s">
        <v>1530</v>
      </c>
      <c r="AP75" s="1" t="s">
        <v>1531</v>
      </c>
      <c r="AQ75" s="1"/>
      <c r="AR75" s="1" t="s">
        <v>1532</v>
      </c>
      <c r="AS75" s="1" t="s">
        <v>1533</v>
      </c>
      <c r="AT75" s="1" t="s">
        <v>123</v>
      </c>
      <c r="AU75" s="1" t="n">
        <v>2022</v>
      </c>
      <c r="AV75" s="1" t="n">
        <v>45</v>
      </c>
      <c r="AW75" s="1" t="n">
        <v>3</v>
      </c>
      <c r="AX75" s="1"/>
      <c r="AY75" s="1"/>
      <c r="AZ75" s="1" t="s">
        <v>194</v>
      </c>
      <c r="BA75" s="1"/>
      <c r="BB75" s="1" t="n">
        <v>393</v>
      </c>
      <c r="BC75" s="1" t="n">
        <v>411</v>
      </c>
      <c r="BD75" s="1"/>
      <c r="BE75" s="1" t="s">
        <v>1534</v>
      </c>
      <c r="BF75" s="1" t="str">
        <f aca="false">HYPERLINK("http://dx.doi.org/10.1007/s11133-022-09514-6","http://dx.doi.org/10.1007/s11133-022-09514-6")</f>
        <v>http://dx.doi.org/10.1007/s11133-022-09514-6</v>
      </c>
      <c r="BG75" s="1"/>
      <c r="BH75" s="1" t="s">
        <v>1535</v>
      </c>
      <c r="BI75" s="1" t="n">
        <v>19</v>
      </c>
      <c r="BJ75" s="1" t="s">
        <v>879</v>
      </c>
      <c r="BK75" s="1" t="s">
        <v>97</v>
      </c>
      <c r="BL75" s="1" t="s">
        <v>879</v>
      </c>
      <c r="BM75" s="1" t="s">
        <v>1536</v>
      </c>
      <c r="BN75" s="1" t="n">
        <v>35966136</v>
      </c>
      <c r="BO75" s="1" t="s">
        <v>1537</v>
      </c>
      <c r="BP75" s="1"/>
      <c r="BQ75" s="1"/>
      <c r="BR75" s="1" t="s">
        <v>99</v>
      </c>
      <c r="BS75" s="1" t="s">
        <v>1538</v>
      </c>
      <c r="BT75" s="1" t="str">
        <f aca="false">HYPERLINK("https%3A%2F%2Fwww.webofscience.com%2Fwos%2Fwoscc%2Ffull-record%2FWOS:000836496200001","View Full Record in Web of Science")</f>
        <v>View Full Record in Web of Science</v>
      </c>
    </row>
    <row r="76" customFormat="false" ht="12.75" hidden="false" customHeight="false" outlineLevel="0" collapsed="false">
      <c r="A76" s="1" t="s">
        <v>72</v>
      </c>
      <c r="B76" s="1" t="s">
        <v>1539</v>
      </c>
      <c r="C76" s="1"/>
      <c r="D76" s="1"/>
      <c r="E76" s="1"/>
      <c r="F76" s="1" t="s">
        <v>1540</v>
      </c>
      <c r="G76" s="1"/>
      <c r="H76" s="1"/>
      <c r="I76" s="1" t="s">
        <v>1541</v>
      </c>
      <c r="J76" s="1" t="s">
        <v>1542</v>
      </c>
      <c r="K76" s="1"/>
      <c r="L76" s="1"/>
      <c r="M76" s="1" t="s">
        <v>77</v>
      </c>
      <c r="N76" s="1" t="s">
        <v>78</v>
      </c>
      <c r="O76" s="1"/>
      <c r="P76" s="1"/>
      <c r="Q76" s="1"/>
      <c r="R76" s="1"/>
      <c r="S76" s="1"/>
      <c r="T76" s="1" t="s">
        <v>1543</v>
      </c>
      <c r="U76" s="1" t="s">
        <v>1544</v>
      </c>
      <c r="V76" s="1" t="s">
        <v>1545</v>
      </c>
      <c r="W76" s="1" t="s">
        <v>1546</v>
      </c>
      <c r="X76" s="1" t="s">
        <v>1547</v>
      </c>
      <c r="Y76" s="1" t="s">
        <v>1548</v>
      </c>
      <c r="Z76" s="1" t="s">
        <v>1549</v>
      </c>
      <c r="AA76" s="1"/>
      <c r="AB76" s="1" t="s">
        <v>1550</v>
      </c>
      <c r="AC76" s="1" t="s">
        <v>1551</v>
      </c>
      <c r="AD76" s="1" t="s">
        <v>1372</v>
      </c>
      <c r="AE76" s="1" t="s">
        <v>1552</v>
      </c>
      <c r="AF76" s="1"/>
      <c r="AG76" s="1" t="n">
        <v>42</v>
      </c>
      <c r="AH76" s="1" t="n">
        <v>15</v>
      </c>
      <c r="AI76" s="1" t="n">
        <v>15</v>
      </c>
      <c r="AJ76" s="1" t="n">
        <v>0</v>
      </c>
      <c r="AK76" s="1" t="n">
        <v>6</v>
      </c>
      <c r="AL76" s="1" t="s">
        <v>164</v>
      </c>
      <c r="AM76" s="1" t="s">
        <v>165</v>
      </c>
      <c r="AN76" s="1" t="s">
        <v>166</v>
      </c>
      <c r="AO76" s="1" t="s">
        <v>1553</v>
      </c>
      <c r="AP76" s="1" t="s">
        <v>1554</v>
      </c>
      <c r="AQ76" s="1"/>
      <c r="AR76" s="1" t="s">
        <v>1555</v>
      </c>
      <c r="AS76" s="1" t="s">
        <v>1556</v>
      </c>
      <c r="AT76" s="1" t="s">
        <v>1557</v>
      </c>
      <c r="AU76" s="1" t="n">
        <v>2020</v>
      </c>
      <c r="AV76" s="1" t="n">
        <v>46</v>
      </c>
      <c r="AW76" s="1" t="n">
        <v>11</v>
      </c>
      <c r="AX76" s="1"/>
      <c r="AY76" s="1"/>
      <c r="AZ76" s="1"/>
      <c r="BA76" s="1"/>
      <c r="BB76" s="1" t="n">
        <v>2199</v>
      </c>
      <c r="BC76" s="1" t="n">
        <v>2217</v>
      </c>
      <c r="BD76" s="1"/>
      <c r="BE76" s="1" t="s">
        <v>1558</v>
      </c>
      <c r="BF76" s="1" t="str">
        <f aca="false">HYPERLINK("http://dx.doi.org/10.1080/1369183X.2019.1610367","http://dx.doi.org/10.1080/1369183X.2019.1610367")</f>
        <v>http://dx.doi.org/10.1080/1369183X.2019.1610367</v>
      </c>
      <c r="BG76" s="1"/>
      <c r="BH76" s="1" t="s">
        <v>1559</v>
      </c>
      <c r="BI76" s="1" t="n">
        <v>19</v>
      </c>
      <c r="BJ76" s="1" t="s">
        <v>1560</v>
      </c>
      <c r="BK76" s="1" t="s">
        <v>97</v>
      </c>
      <c r="BL76" s="1" t="s">
        <v>1560</v>
      </c>
      <c r="BM76" s="1" t="s">
        <v>1561</v>
      </c>
      <c r="BN76" s="1"/>
      <c r="BO76" s="1"/>
      <c r="BP76" s="1"/>
      <c r="BQ76" s="1"/>
      <c r="BR76" s="1" t="s">
        <v>99</v>
      </c>
      <c r="BS76" s="1" t="s">
        <v>1562</v>
      </c>
      <c r="BT76" s="1" t="str">
        <f aca="false">HYPERLINK("https%3A%2F%2Fwww.webofscience.com%2Fwos%2Fwoscc%2Ffull-record%2FWOS:000471431100001","View Full Record in Web of Science")</f>
        <v>View Full Record in Web of Science</v>
      </c>
    </row>
    <row r="77" customFormat="false" ht="12.75" hidden="false" customHeight="false" outlineLevel="0" collapsed="false">
      <c r="A77" s="1" t="s">
        <v>72</v>
      </c>
      <c r="B77" s="1" t="s">
        <v>1563</v>
      </c>
      <c r="C77" s="1"/>
      <c r="D77" s="1"/>
      <c r="E77" s="1"/>
      <c r="F77" s="1" t="s">
        <v>1564</v>
      </c>
      <c r="G77" s="1"/>
      <c r="H77" s="1"/>
      <c r="I77" s="1" t="s">
        <v>1565</v>
      </c>
      <c r="J77" s="1" t="s">
        <v>1566</v>
      </c>
      <c r="K77" s="1"/>
      <c r="L77" s="1"/>
      <c r="M77" s="1" t="s">
        <v>77</v>
      </c>
      <c r="N77" s="1" t="s">
        <v>78</v>
      </c>
      <c r="O77" s="1"/>
      <c r="P77" s="1"/>
      <c r="Q77" s="1"/>
      <c r="R77" s="1"/>
      <c r="S77" s="1"/>
      <c r="T77" s="1"/>
      <c r="U77" s="1" t="s">
        <v>1567</v>
      </c>
      <c r="V77" s="1" t="s">
        <v>1568</v>
      </c>
      <c r="W77" s="1" t="s">
        <v>1569</v>
      </c>
      <c r="X77" s="1" t="s">
        <v>83</v>
      </c>
      <c r="Y77" s="1" t="s">
        <v>1570</v>
      </c>
      <c r="Z77" s="1" t="s">
        <v>1571</v>
      </c>
      <c r="AA77" s="1"/>
      <c r="AB77" s="1" t="s">
        <v>1572</v>
      </c>
      <c r="AC77" s="1"/>
      <c r="AD77" s="1"/>
      <c r="AE77" s="1"/>
      <c r="AF77" s="1"/>
      <c r="AG77" s="1" t="n">
        <v>68</v>
      </c>
      <c r="AH77" s="1" t="n">
        <v>11</v>
      </c>
      <c r="AI77" s="1" t="n">
        <v>11</v>
      </c>
      <c r="AJ77" s="1" t="n">
        <v>0</v>
      </c>
      <c r="AK77" s="1" t="n">
        <v>18</v>
      </c>
      <c r="AL77" s="1" t="s">
        <v>164</v>
      </c>
      <c r="AM77" s="1" t="s">
        <v>165</v>
      </c>
      <c r="AN77" s="1" t="s">
        <v>166</v>
      </c>
      <c r="AO77" s="1" t="s">
        <v>1573</v>
      </c>
      <c r="AP77" s="1" t="s">
        <v>1574</v>
      </c>
      <c r="AQ77" s="1"/>
      <c r="AR77" s="1" t="s">
        <v>1575</v>
      </c>
      <c r="AS77" s="1" t="s">
        <v>1576</v>
      </c>
      <c r="AT77" s="1" t="s">
        <v>1577</v>
      </c>
      <c r="AU77" s="1" t="n">
        <v>2020</v>
      </c>
      <c r="AV77" s="1" t="n">
        <v>29</v>
      </c>
      <c r="AW77" s="1" t="s">
        <v>234</v>
      </c>
      <c r="AX77" s="1"/>
      <c r="AY77" s="1"/>
      <c r="AZ77" s="1"/>
      <c r="BA77" s="1"/>
      <c r="BB77" s="1" t="n">
        <v>598</v>
      </c>
      <c r="BC77" s="1" t="n">
        <v>641</v>
      </c>
      <c r="BD77" s="1"/>
      <c r="BE77" s="1" t="s">
        <v>1578</v>
      </c>
      <c r="BF77" s="1" t="str">
        <f aca="false">HYPERLINK("http://dx.doi.org/10.1080/10508406.2020.1770763","http://dx.doi.org/10.1080/10508406.2020.1770763")</f>
        <v>http://dx.doi.org/10.1080/10508406.2020.1770763</v>
      </c>
      <c r="BG77" s="1"/>
      <c r="BH77" s="1" t="s">
        <v>838</v>
      </c>
      <c r="BI77" s="1" t="n">
        <v>44</v>
      </c>
      <c r="BJ77" s="1" t="s">
        <v>1579</v>
      </c>
      <c r="BK77" s="1" t="s">
        <v>97</v>
      </c>
      <c r="BL77" s="1" t="s">
        <v>1580</v>
      </c>
      <c r="BM77" s="1" t="s">
        <v>1581</v>
      </c>
      <c r="BN77" s="1"/>
      <c r="BO77" s="1"/>
      <c r="BP77" s="1"/>
      <c r="BQ77" s="1"/>
      <c r="BR77" s="1" t="s">
        <v>99</v>
      </c>
      <c r="BS77" s="1" t="s">
        <v>1582</v>
      </c>
      <c r="BT77" s="1" t="str">
        <f aca="false">HYPERLINK("https%3A%2F%2Fwww.webofscience.com%2Fwos%2Fwoscc%2Ffull-record%2FWOS:000544798100001","View Full Record in Web of Science")</f>
        <v>View Full Record in Web of Science</v>
      </c>
    </row>
    <row r="78" customFormat="false" ht="12.75" hidden="false" customHeight="false" outlineLevel="0" collapsed="false">
      <c r="A78" s="1" t="s">
        <v>72</v>
      </c>
      <c r="B78" s="1" t="s">
        <v>1583</v>
      </c>
      <c r="C78" s="1"/>
      <c r="D78" s="1"/>
      <c r="E78" s="1"/>
      <c r="F78" s="1" t="s">
        <v>1584</v>
      </c>
      <c r="G78" s="1"/>
      <c r="H78" s="1"/>
      <c r="I78" s="1" t="s">
        <v>1585</v>
      </c>
      <c r="J78" s="1" t="s">
        <v>1586</v>
      </c>
      <c r="K78" s="1"/>
      <c r="L78" s="1"/>
      <c r="M78" s="1" t="s">
        <v>77</v>
      </c>
      <c r="N78" s="1" t="s">
        <v>78</v>
      </c>
      <c r="O78" s="1"/>
      <c r="P78" s="1"/>
      <c r="Q78" s="1"/>
      <c r="R78" s="1"/>
      <c r="S78" s="1"/>
      <c r="T78" s="1" t="s">
        <v>1587</v>
      </c>
      <c r="U78" s="1" t="s">
        <v>1588</v>
      </c>
      <c r="V78" s="1" t="s">
        <v>1589</v>
      </c>
      <c r="W78" s="1" t="s">
        <v>1590</v>
      </c>
      <c r="X78" s="1" t="s">
        <v>1591</v>
      </c>
      <c r="Y78" s="1" t="s">
        <v>1592</v>
      </c>
      <c r="Z78" s="1" t="s">
        <v>1593</v>
      </c>
      <c r="AA78" s="1"/>
      <c r="AB78" s="1" t="s">
        <v>1594</v>
      </c>
      <c r="AC78" s="1"/>
      <c r="AD78" s="1"/>
      <c r="AE78" s="1"/>
      <c r="AF78" s="1"/>
      <c r="AG78" s="1" t="n">
        <v>71</v>
      </c>
      <c r="AH78" s="1" t="n">
        <v>6</v>
      </c>
      <c r="AI78" s="1" t="n">
        <v>6</v>
      </c>
      <c r="AJ78" s="1" t="n">
        <v>0</v>
      </c>
      <c r="AK78" s="1" t="n">
        <v>4</v>
      </c>
      <c r="AL78" s="1" t="s">
        <v>421</v>
      </c>
      <c r="AM78" s="1" t="s">
        <v>422</v>
      </c>
      <c r="AN78" s="1" t="s">
        <v>423</v>
      </c>
      <c r="AO78" s="1" t="s">
        <v>1595</v>
      </c>
      <c r="AP78" s="1" t="s">
        <v>1596</v>
      </c>
      <c r="AQ78" s="1"/>
      <c r="AR78" s="1" t="s">
        <v>1597</v>
      </c>
      <c r="AS78" s="1" t="s">
        <v>1598</v>
      </c>
      <c r="AT78" s="1" t="s">
        <v>387</v>
      </c>
      <c r="AU78" s="1" t="n">
        <v>2022</v>
      </c>
      <c r="AV78" s="1" t="n">
        <v>70</v>
      </c>
      <c r="AW78" s="1" t="n">
        <v>1</v>
      </c>
      <c r="AX78" s="1"/>
      <c r="AY78" s="1"/>
      <c r="AZ78" s="1"/>
      <c r="BA78" s="1"/>
      <c r="BB78" s="1" t="n">
        <v>140</v>
      </c>
      <c r="BC78" s="1" t="n">
        <v>158</v>
      </c>
      <c r="BD78" s="1" t="n">
        <v>3611981211051520</v>
      </c>
      <c r="BE78" s="1" t="s">
        <v>1599</v>
      </c>
      <c r="BF78" s="1" t="str">
        <f aca="false">HYPERLINK("http://dx.doi.org/10.1177/03611981211051519","http://dx.doi.org/10.1177/03611981211051519")</f>
        <v>http://dx.doi.org/10.1177/03611981211051519</v>
      </c>
      <c r="BG78" s="1"/>
      <c r="BH78" s="1" t="s">
        <v>1600</v>
      </c>
      <c r="BI78" s="1" t="n">
        <v>19</v>
      </c>
      <c r="BJ78" s="1" t="s">
        <v>879</v>
      </c>
      <c r="BK78" s="1" t="s">
        <v>97</v>
      </c>
      <c r="BL78" s="1" t="s">
        <v>879</v>
      </c>
      <c r="BM78" s="1" t="s">
        <v>1601</v>
      </c>
      <c r="BN78" s="1"/>
      <c r="BO78" s="1" t="s">
        <v>1399</v>
      </c>
      <c r="BP78" s="1"/>
      <c r="BQ78" s="1"/>
      <c r="BR78" s="1" t="s">
        <v>99</v>
      </c>
      <c r="BS78" s="1" t="s">
        <v>1602</v>
      </c>
      <c r="BT78" s="1" t="str">
        <f aca="false">HYPERLINK("https%3A%2F%2Fwww.webofscience.com%2Fwos%2Fwoscc%2Ffull-record%2FWOS:000713264600001","View Full Record in Web of Science")</f>
        <v>View Full Record in Web of Science</v>
      </c>
    </row>
    <row r="79" customFormat="false" ht="12.75" hidden="false" customHeight="false" outlineLevel="0" collapsed="false">
      <c r="A79" s="1" t="s">
        <v>72</v>
      </c>
      <c r="B79" s="1" t="s">
        <v>1603</v>
      </c>
      <c r="C79" s="1"/>
      <c r="D79" s="1"/>
      <c r="E79" s="1"/>
      <c r="F79" s="1" t="s">
        <v>1604</v>
      </c>
      <c r="G79" s="1"/>
      <c r="H79" s="1"/>
      <c r="I79" s="1" t="s">
        <v>1605</v>
      </c>
      <c r="J79" s="1" t="s">
        <v>1606</v>
      </c>
      <c r="K79" s="1"/>
      <c r="L79" s="1"/>
      <c r="M79" s="1" t="s">
        <v>77</v>
      </c>
      <c r="N79" s="1" t="s">
        <v>78</v>
      </c>
      <c r="O79" s="1"/>
      <c r="P79" s="1"/>
      <c r="Q79" s="1"/>
      <c r="R79" s="1"/>
      <c r="S79" s="1"/>
      <c r="T79" s="1" t="s">
        <v>1607</v>
      </c>
      <c r="U79" s="1" t="s">
        <v>1608</v>
      </c>
      <c r="V79" s="1" t="s">
        <v>1609</v>
      </c>
      <c r="W79" s="1" t="s">
        <v>1610</v>
      </c>
      <c r="X79" s="1" t="s">
        <v>1611</v>
      </c>
      <c r="Y79" s="1" t="s">
        <v>1612</v>
      </c>
      <c r="Z79" s="1" t="s">
        <v>1613</v>
      </c>
      <c r="AA79" s="1"/>
      <c r="AB79" s="1" t="s">
        <v>1614</v>
      </c>
      <c r="AC79" s="1" t="s">
        <v>1615</v>
      </c>
      <c r="AD79" s="1" t="s">
        <v>1616</v>
      </c>
      <c r="AE79" s="1" t="s">
        <v>1617</v>
      </c>
      <c r="AF79" s="1"/>
      <c r="AG79" s="1" t="n">
        <v>30</v>
      </c>
      <c r="AH79" s="1" t="n">
        <v>4</v>
      </c>
      <c r="AI79" s="1" t="n">
        <v>4</v>
      </c>
      <c r="AJ79" s="1" t="n">
        <v>0</v>
      </c>
      <c r="AK79" s="1" t="n">
        <v>8</v>
      </c>
      <c r="AL79" s="1" t="s">
        <v>187</v>
      </c>
      <c r="AM79" s="1" t="s">
        <v>188</v>
      </c>
      <c r="AN79" s="1" t="s">
        <v>189</v>
      </c>
      <c r="AO79" s="1" t="s">
        <v>1618</v>
      </c>
      <c r="AP79" s="1" t="s">
        <v>1619</v>
      </c>
      <c r="AQ79" s="1"/>
      <c r="AR79" s="1" t="s">
        <v>1620</v>
      </c>
      <c r="AS79" s="1" t="s">
        <v>1621</v>
      </c>
      <c r="AT79" s="1" t="s">
        <v>282</v>
      </c>
      <c r="AU79" s="1" t="n">
        <v>2021</v>
      </c>
      <c r="AV79" s="1" t="n">
        <v>93</v>
      </c>
      <c r="AW79" s="1"/>
      <c r="AX79" s="1"/>
      <c r="AY79" s="1"/>
      <c r="AZ79" s="1"/>
      <c r="BA79" s="1"/>
      <c r="BB79" s="1" t="n">
        <v>126</v>
      </c>
      <c r="BC79" s="1" t="n">
        <v>133</v>
      </c>
      <c r="BD79" s="1"/>
      <c r="BE79" s="1" t="s">
        <v>1622</v>
      </c>
      <c r="BF79" s="1" t="str">
        <f aca="false">HYPERLINK("http://dx.doi.org/10.1016/j.adolescence.2021.10.010","http://dx.doi.org/10.1016/j.adolescence.2021.10.010")</f>
        <v>http://dx.doi.org/10.1016/j.adolescence.2021.10.010</v>
      </c>
      <c r="BG79" s="1"/>
      <c r="BH79" s="1" t="s">
        <v>214</v>
      </c>
      <c r="BI79" s="1" t="n">
        <v>8</v>
      </c>
      <c r="BJ79" s="1" t="s">
        <v>264</v>
      </c>
      <c r="BK79" s="1" t="s">
        <v>97</v>
      </c>
      <c r="BL79" s="1" t="s">
        <v>238</v>
      </c>
      <c r="BM79" s="1" t="s">
        <v>1623</v>
      </c>
      <c r="BN79" s="1" t="n">
        <v>34749166</v>
      </c>
      <c r="BO79" s="1"/>
      <c r="BP79" s="1"/>
      <c r="BQ79" s="1"/>
      <c r="BR79" s="1" t="s">
        <v>99</v>
      </c>
      <c r="BS79" s="1" t="s">
        <v>1624</v>
      </c>
      <c r="BT79" s="1" t="str">
        <f aca="false">HYPERLINK("https%3A%2F%2Fwww.webofscience.com%2Fwos%2Fwoscc%2Ffull-record%2FWOS:000718614200003","View Full Record in Web of Science")</f>
        <v>View Full Record in Web of Science</v>
      </c>
    </row>
    <row r="80" customFormat="false" ht="12.75" hidden="false" customHeight="false" outlineLevel="0" collapsed="false">
      <c r="A80" s="1" t="s">
        <v>72</v>
      </c>
      <c r="B80" s="1" t="s">
        <v>1625</v>
      </c>
      <c r="C80" s="1"/>
      <c r="D80" s="1"/>
      <c r="E80" s="1"/>
      <c r="F80" s="1" t="s">
        <v>1626</v>
      </c>
      <c r="G80" s="1"/>
      <c r="H80" s="1"/>
      <c r="I80" s="1" t="s">
        <v>1627</v>
      </c>
      <c r="J80" s="1" t="s">
        <v>76</v>
      </c>
      <c r="K80" s="1"/>
      <c r="L80" s="1"/>
      <c r="M80" s="1" t="s">
        <v>77</v>
      </c>
      <c r="N80" s="1" t="s">
        <v>78</v>
      </c>
      <c r="O80" s="1"/>
      <c r="P80" s="1"/>
      <c r="Q80" s="1"/>
      <c r="R80" s="1"/>
      <c r="S80" s="1"/>
      <c r="T80" s="1"/>
      <c r="U80" s="1" t="s">
        <v>1628</v>
      </c>
      <c r="V80" s="1" t="s">
        <v>1629</v>
      </c>
      <c r="W80" s="1" t="s">
        <v>1630</v>
      </c>
      <c r="X80" s="1" t="s">
        <v>1631</v>
      </c>
      <c r="Y80" s="1" t="s">
        <v>1632</v>
      </c>
      <c r="Z80" s="1"/>
      <c r="AA80" s="1"/>
      <c r="AB80" s="1"/>
      <c r="AC80" s="1"/>
      <c r="AD80" s="1"/>
      <c r="AE80" s="1"/>
      <c r="AF80" s="1"/>
      <c r="AG80" s="1" t="n">
        <v>75</v>
      </c>
      <c r="AH80" s="1" t="n">
        <v>6</v>
      </c>
      <c r="AI80" s="1" t="n">
        <v>6</v>
      </c>
      <c r="AJ80" s="1" t="n">
        <v>0</v>
      </c>
      <c r="AK80" s="1" t="n">
        <v>7</v>
      </c>
      <c r="AL80" s="1" t="s">
        <v>87</v>
      </c>
      <c r="AM80" s="1" t="s">
        <v>88</v>
      </c>
      <c r="AN80" s="1" t="s">
        <v>89</v>
      </c>
      <c r="AO80" s="1" t="s">
        <v>90</v>
      </c>
      <c r="AP80" s="1" t="s">
        <v>91</v>
      </c>
      <c r="AQ80" s="1"/>
      <c r="AR80" s="1" t="s">
        <v>92</v>
      </c>
      <c r="AS80" s="1" t="s">
        <v>93</v>
      </c>
      <c r="AT80" s="1" t="s">
        <v>387</v>
      </c>
      <c r="AU80" s="1" t="n">
        <v>2012</v>
      </c>
      <c r="AV80" s="1" t="n">
        <v>114</v>
      </c>
      <c r="AW80" s="1" t="n">
        <v>1</v>
      </c>
      <c r="AX80" s="1"/>
      <c r="AY80" s="1"/>
      <c r="AZ80" s="1"/>
      <c r="BA80" s="1"/>
      <c r="BB80" s="1"/>
      <c r="BC80" s="1"/>
      <c r="BD80" s="1" t="n">
        <v>10302</v>
      </c>
      <c r="BE80" s="1"/>
      <c r="BF80" s="1"/>
      <c r="BG80" s="1"/>
      <c r="BH80" s="1"/>
      <c r="BI80" s="1" t="n">
        <v>31</v>
      </c>
      <c r="BJ80" s="1" t="s">
        <v>96</v>
      </c>
      <c r="BK80" s="1" t="s">
        <v>97</v>
      </c>
      <c r="BL80" s="1" t="s">
        <v>96</v>
      </c>
      <c r="BM80" s="1" t="s">
        <v>1633</v>
      </c>
      <c r="BN80" s="1"/>
      <c r="BO80" s="1"/>
      <c r="BP80" s="1"/>
      <c r="BQ80" s="1"/>
      <c r="BR80" s="1" t="s">
        <v>99</v>
      </c>
      <c r="BS80" s="1" t="s">
        <v>1634</v>
      </c>
      <c r="BT80" s="1" t="str">
        <f aca="false">HYPERLINK("https%3A%2F%2Fwww.webofscience.com%2Fwos%2Fwoscc%2Ffull-record%2FWOS:000303207900002","View Full Record in Web of Science")</f>
        <v>View Full Record in Web of Science</v>
      </c>
    </row>
    <row r="81" customFormat="false" ht="12.75" hidden="false" customHeight="false" outlineLevel="0" collapsed="false">
      <c r="A81" s="1" t="s">
        <v>72</v>
      </c>
      <c r="B81" s="1" t="s">
        <v>1635</v>
      </c>
      <c r="C81" s="1"/>
      <c r="D81" s="1"/>
      <c r="E81" s="1"/>
      <c r="F81" s="1" t="s">
        <v>1636</v>
      </c>
      <c r="G81" s="1"/>
      <c r="H81" s="1"/>
      <c r="I81" s="1" t="s">
        <v>1637</v>
      </c>
      <c r="J81" s="1" t="s">
        <v>1638</v>
      </c>
      <c r="K81" s="1"/>
      <c r="L81" s="1"/>
      <c r="M81" s="1" t="s">
        <v>77</v>
      </c>
      <c r="N81" s="1" t="s">
        <v>78</v>
      </c>
      <c r="O81" s="1"/>
      <c r="P81" s="1"/>
      <c r="Q81" s="1"/>
      <c r="R81" s="1"/>
      <c r="S81" s="1"/>
      <c r="T81" s="1" t="s">
        <v>1639</v>
      </c>
      <c r="U81" s="1" t="s">
        <v>1640</v>
      </c>
      <c r="V81" s="1" t="s">
        <v>1641</v>
      </c>
      <c r="W81" s="1" t="s">
        <v>1642</v>
      </c>
      <c r="X81" s="1" t="s">
        <v>1643</v>
      </c>
      <c r="Y81" s="1" t="s">
        <v>1644</v>
      </c>
      <c r="Z81" s="1" t="s">
        <v>1645</v>
      </c>
      <c r="AA81" s="1" t="s">
        <v>1646</v>
      </c>
      <c r="AB81" s="1" t="s">
        <v>1647</v>
      </c>
      <c r="AC81" s="1"/>
      <c r="AD81" s="1"/>
      <c r="AE81" s="1"/>
      <c r="AF81" s="1"/>
      <c r="AG81" s="1" t="n">
        <v>114</v>
      </c>
      <c r="AH81" s="1" t="n">
        <v>13</v>
      </c>
      <c r="AI81" s="1" t="n">
        <v>13</v>
      </c>
      <c r="AJ81" s="1" t="n">
        <v>3</v>
      </c>
      <c r="AK81" s="1" t="n">
        <v>16</v>
      </c>
      <c r="AL81" s="1" t="s">
        <v>1103</v>
      </c>
      <c r="AM81" s="1" t="s">
        <v>256</v>
      </c>
      <c r="AN81" s="1" t="s">
        <v>1104</v>
      </c>
      <c r="AO81" s="1" t="s">
        <v>1648</v>
      </c>
      <c r="AP81" s="1" t="s">
        <v>1649</v>
      </c>
      <c r="AQ81" s="1"/>
      <c r="AR81" s="1" t="s">
        <v>1650</v>
      </c>
      <c r="AS81" s="1" t="s">
        <v>1651</v>
      </c>
      <c r="AT81" s="1" t="s">
        <v>94</v>
      </c>
      <c r="AU81" s="1" t="n">
        <v>2021</v>
      </c>
      <c r="AV81" s="1" t="n">
        <v>43</v>
      </c>
      <c r="AW81" s="1" t="n">
        <v>2</v>
      </c>
      <c r="AX81" s="1"/>
      <c r="AY81" s="1"/>
      <c r="AZ81" s="1"/>
      <c r="BA81" s="1"/>
      <c r="BB81" s="1" t="n">
        <v>751</v>
      </c>
      <c r="BC81" s="1" t="n">
        <v>784</v>
      </c>
      <c r="BD81" s="1"/>
      <c r="BE81" s="1" t="s">
        <v>1652</v>
      </c>
      <c r="BF81" s="1" t="str">
        <f aca="false">HYPERLINK("http://dx.doi.org/10.1007/s11109-019-09573-6","http://dx.doi.org/10.1007/s11109-019-09573-6")</f>
        <v>http://dx.doi.org/10.1007/s11109-019-09573-6</v>
      </c>
      <c r="BG81" s="1"/>
      <c r="BH81" s="1" t="s">
        <v>1653</v>
      </c>
      <c r="BI81" s="1" t="n">
        <v>34</v>
      </c>
      <c r="BJ81" s="1" t="s">
        <v>1654</v>
      </c>
      <c r="BK81" s="1" t="s">
        <v>97</v>
      </c>
      <c r="BL81" s="1" t="s">
        <v>1655</v>
      </c>
      <c r="BM81" s="1" t="s">
        <v>1656</v>
      </c>
      <c r="BN81" s="1"/>
      <c r="BO81" s="1"/>
      <c r="BP81" s="1"/>
      <c r="BQ81" s="1"/>
      <c r="BR81" s="1" t="s">
        <v>99</v>
      </c>
      <c r="BS81" s="1" t="s">
        <v>1657</v>
      </c>
      <c r="BT81" s="1" t="str">
        <f aca="false">HYPERLINK("https%3A%2F%2Fwww.webofscience.com%2Fwos%2Fwoscc%2Ffull-record%2FWOS:000492550600001","View Full Record in Web of Science")</f>
        <v>View Full Record in Web of Science</v>
      </c>
    </row>
    <row r="82" customFormat="false" ht="12.75" hidden="false" customHeight="false" outlineLevel="0" collapsed="false">
      <c r="A82" s="1" t="s">
        <v>72</v>
      </c>
      <c r="B82" s="1" t="s">
        <v>1658</v>
      </c>
      <c r="C82" s="1"/>
      <c r="D82" s="1"/>
      <c r="E82" s="1"/>
      <c r="F82" s="1" t="s">
        <v>1659</v>
      </c>
      <c r="G82" s="1"/>
      <c r="H82" s="1"/>
      <c r="I82" s="1" t="s">
        <v>1660</v>
      </c>
      <c r="J82" s="1" t="s">
        <v>781</v>
      </c>
      <c r="K82" s="1"/>
      <c r="L82" s="1"/>
      <c r="M82" s="1" t="s">
        <v>77</v>
      </c>
      <c r="N82" s="1" t="s">
        <v>78</v>
      </c>
      <c r="O82" s="1"/>
      <c r="P82" s="1"/>
      <c r="Q82" s="1"/>
      <c r="R82" s="1"/>
      <c r="S82" s="1"/>
      <c r="T82" s="1" t="s">
        <v>1661</v>
      </c>
      <c r="U82" s="1" t="s">
        <v>1662</v>
      </c>
      <c r="V82" s="1" t="s">
        <v>1663</v>
      </c>
      <c r="W82" s="1" t="s">
        <v>1664</v>
      </c>
      <c r="X82" s="1" t="s">
        <v>1665</v>
      </c>
      <c r="Y82" s="1" t="s">
        <v>1666</v>
      </c>
      <c r="Z82" s="1" t="s">
        <v>1667</v>
      </c>
      <c r="AA82" s="1" t="s">
        <v>1668</v>
      </c>
      <c r="AB82" s="1" t="s">
        <v>1669</v>
      </c>
      <c r="AC82" s="1"/>
      <c r="AD82" s="1"/>
      <c r="AE82" s="1"/>
      <c r="AF82" s="1"/>
      <c r="AG82" s="1" t="n">
        <v>82</v>
      </c>
      <c r="AH82" s="1" t="n">
        <v>3</v>
      </c>
      <c r="AI82" s="1" t="n">
        <v>3</v>
      </c>
      <c r="AJ82" s="1" t="n">
        <v>0</v>
      </c>
      <c r="AK82" s="1" t="n">
        <v>3</v>
      </c>
      <c r="AL82" s="1" t="s">
        <v>87</v>
      </c>
      <c r="AM82" s="1" t="s">
        <v>88</v>
      </c>
      <c r="AN82" s="1" t="s">
        <v>89</v>
      </c>
      <c r="AO82" s="1" t="s">
        <v>793</v>
      </c>
      <c r="AP82" s="1" t="s">
        <v>794</v>
      </c>
      <c r="AQ82" s="1"/>
      <c r="AR82" s="1" t="s">
        <v>795</v>
      </c>
      <c r="AS82" s="1" t="s">
        <v>796</v>
      </c>
      <c r="AT82" s="1" t="s">
        <v>387</v>
      </c>
      <c r="AU82" s="1" t="n">
        <v>2021</v>
      </c>
      <c r="AV82" s="1" t="n">
        <v>36</v>
      </c>
      <c r="AW82" s="1" t="n">
        <v>1</v>
      </c>
      <c r="AX82" s="1"/>
      <c r="AY82" s="1"/>
      <c r="AZ82" s="1"/>
      <c r="BA82" s="1"/>
      <c r="BB82" s="1" t="n">
        <v>68</v>
      </c>
      <c r="BC82" s="1" t="n">
        <v>97</v>
      </c>
      <c r="BD82" s="1" t="n">
        <v>743558420942476</v>
      </c>
      <c r="BE82" s="1" t="s">
        <v>1670</v>
      </c>
      <c r="BF82" s="1" t="str">
        <f aca="false">HYPERLINK("http://dx.doi.org/10.1177/0743558420942476","http://dx.doi.org/10.1177/0743558420942476")</f>
        <v>http://dx.doi.org/10.1177/0743558420942476</v>
      </c>
      <c r="BG82" s="1"/>
      <c r="BH82" s="1" t="s">
        <v>1671</v>
      </c>
      <c r="BI82" s="1" t="n">
        <v>30</v>
      </c>
      <c r="BJ82" s="1" t="s">
        <v>264</v>
      </c>
      <c r="BK82" s="1" t="s">
        <v>97</v>
      </c>
      <c r="BL82" s="1" t="s">
        <v>238</v>
      </c>
      <c r="BM82" s="1" t="s">
        <v>1672</v>
      </c>
      <c r="BN82" s="1"/>
      <c r="BO82" s="1"/>
      <c r="BP82" s="1"/>
      <c r="BQ82" s="1"/>
      <c r="BR82" s="1" t="s">
        <v>99</v>
      </c>
      <c r="BS82" s="1" t="s">
        <v>1673</v>
      </c>
      <c r="BT82" s="1" t="str">
        <f aca="false">HYPERLINK("https%3A%2F%2Fwww.webofscience.com%2Fwos%2Fwoscc%2Ffull-record%2FWOS:000549987300001","View Full Record in Web of Science")</f>
        <v>View Full Record in Web of Science</v>
      </c>
    </row>
    <row r="83" customFormat="false" ht="12.75" hidden="false" customHeight="false" outlineLevel="0" collapsed="false">
      <c r="A83" s="1" t="s">
        <v>72</v>
      </c>
      <c r="B83" s="1" t="s">
        <v>1674</v>
      </c>
      <c r="C83" s="1"/>
      <c r="D83" s="1"/>
      <c r="E83" s="1"/>
      <c r="F83" s="1" t="s">
        <v>1675</v>
      </c>
      <c r="G83" s="1"/>
      <c r="H83" s="1"/>
      <c r="I83" s="1" t="s">
        <v>1676</v>
      </c>
      <c r="J83" s="1" t="s">
        <v>620</v>
      </c>
      <c r="K83" s="1"/>
      <c r="L83" s="1"/>
      <c r="M83" s="1" t="s">
        <v>77</v>
      </c>
      <c r="N83" s="1" t="s">
        <v>78</v>
      </c>
      <c r="O83" s="1"/>
      <c r="P83" s="1"/>
      <c r="Q83" s="1"/>
      <c r="R83" s="1"/>
      <c r="S83" s="1"/>
      <c r="T83" s="1" t="s">
        <v>1677</v>
      </c>
      <c r="U83" s="1" t="s">
        <v>1678</v>
      </c>
      <c r="V83" s="1" t="s">
        <v>1679</v>
      </c>
      <c r="W83" s="1" t="s">
        <v>1680</v>
      </c>
      <c r="X83" s="1" t="s">
        <v>1681</v>
      </c>
      <c r="Y83" s="1" t="s">
        <v>1682</v>
      </c>
      <c r="Z83" s="1" t="s">
        <v>1683</v>
      </c>
      <c r="AA83" s="1"/>
      <c r="AB83" s="1"/>
      <c r="AC83" s="1"/>
      <c r="AD83" s="1"/>
      <c r="AE83" s="1"/>
      <c r="AF83" s="1"/>
      <c r="AG83" s="1" t="n">
        <v>47</v>
      </c>
      <c r="AH83" s="1" t="n">
        <v>42</v>
      </c>
      <c r="AI83" s="1" t="n">
        <v>42</v>
      </c>
      <c r="AJ83" s="1" t="n">
        <v>2</v>
      </c>
      <c r="AK83" s="1" t="n">
        <v>26</v>
      </c>
      <c r="AL83" s="1" t="s">
        <v>187</v>
      </c>
      <c r="AM83" s="1" t="s">
        <v>188</v>
      </c>
      <c r="AN83" s="1" t="s">
        <v>189</v>
      </c>
      <c r="AO83" s="1" t="s">
        <v>633</v>
      </c>
      <c r="AP83" s="1" t="s">
        <v>634</v>
      </c>
      <c r="AQ83" s="1"/>
      <c r="AR83" s="1" t="s">
        <v>620</v>
      </c>
      <c r="AS83" s="1" t="s">
        <v>635</v>
      </c>
      <c r="AT83" s="1" t="s">
        <v>553</v>
      </c>
      <c r="AU83" s="1" t="n">
        <v>2018</v>
      </c>
      <c r="AV83" s="1" t="n">
        <v>50</v>
      </c>
      <c r="AW83" s="1" t="n">
        <v>2</v>
      </c>
      <c r="AX83" s="1"/>
      <c r="AY83" s="1"/>
      <c r="AZ83" s="1"/>
      <c r="BA83" s="1"/>
      <c r="BB83" s="1" t="n">
        <v>407</v>
      </c>
      <c r="BC83" s="1" t="n">
        <v>424</v>
      </c>
      <c r="BD83" s="1"/>
      <c r="BE83" s="1" t="s">
        <v>1684</v>
      </c>
      <c r="BF83" s="1" t="str">
        <f aca="false">HYPERLINK("http://dx.doi.org/10.1111/anti.12359","http://dx.doi.org/10.1111/anti.12359")</f>
        <v>http://dx.doi.org/10.1111/anti.12359</v>
      </c>
      <c r="BG83" s="1"/>
      <c r="BH83" s="1"/>
      <c r="BI83" s="1" t="n">
        <v>18</v>
      </c>
      <c r="BJ83" s="1" t="s">
        <v>637</v>
      </c>
      <c r="BK83" s="1" t="s">
        <v>97</v>
      </c>
      <c r="BL83" s="1" t="s">
        <v>637</v>
      </c>
      <c r="BM83" s="1" t="s">
        <v>1685</v>
      </c>
      <c r="BN83" s="1"/>
      <c r="BO83" s="1"/>
      <c r="BP83" s="1"/>
      <c r="BQ83" s="1"/>
      <c r="BR83" s="1" t="s">
        <v>99</v>
      </c>
      <c r="BS83" s="1" t="s">
        <v>1686</v>
      </c>
      <c r="BT83" s="1" t="str">
        <f aca="false">HYPERLINK("https%3A%2F%2Fwww.webofscience.com%2Fwos%2Fwoscc%2Ffull-record%2FWOS:000424215800007","View Full Record in Web of Science")</f>
        <v>View Full Record in Web of Science</v>
      </c>
    </row>
    <row r="84" customFormat="false" ht="12.75" hidden="false" customHeight="false" outlineLevel="0" collapsed="false">
      <c r="A84" s="1" t="s">
        <v>72</v>
      </c>
      <c r="B84" s="1" t="s">
        <v>1687</v>
      </c>
      <c r="C84" s="1"/>
      <c r="D84" s="1"/>
      <c r="E84" s="1"/>
      <c r="F84" s="1" t="s">
        <v>1688</v>
      </c>
      <c r="G84" s="1"/>
      <c r="H84" s="1"/>
      <c r="I84" s="1" t="s">
        <v>1689</v>
      </c>
      <c r="J84" s="1" t="s">
        <v>1690</v>
      </c>
      <c r="K84" s="1"/>
      <c r="L84" s="1"/>
      <c r="M84" s="1" t="s">
        <v>77</v>
      </c>
      <c r="N84" s="1" t="s">
        <v>78</v>
      </c>
      <c r="O84" s="1"/>
      <c r="P84" s="1"/>
      <c r="Q84" s="1"/>
      <c r="R84" s="1"/>
      <c r="S84" s="1"/>
      <c r="T84" s="1" t="s">
        <v>1691</v>
      </c>
      <c r="U84" s="1" t="s">
        <v>1692</v>
      </c>
      <c r="V84" s="1" t="s">
        <v>1693</v>
      </c>
      <c r="W84" s="1" t="s">
        <v>1694</v>
      </c>
      <c r="X84" s="1" t="s">
        <v>1695</v>
      </c>
      <c r="Y84" s="1" t="s">
        <v>1696</v>
      </c>
      <c r="Z84" s="1" t="s">
        <v>1697</v>
      </c>
      <c r="AA84" s="1" t="s">
        <v>1698</v>
      </c>
      <c r="AB84" s="1" t="s">
        <v>1699</v>
      </c>
      <c r="AC84" s="1" t="s">
        <v>1700</v>
      </c>
      <c r="AD84" s="1" t="s">
        <v>1700</v>
      </c>
      <c r="AE84" s="1" t="s">
        <v>1701</v>
      </c>
      <c r="AF84" s="1"/>
      <c r="AG84" s="1" t="n">
        <v>35</v>
      </c>
      <c r="AH84" s="1" t="n">
        <v>11</v>
      </c>
      <c r="AI84" s="1" t="n">
        <v>11</v>
      </c>
      <c r="AJ84" s="1" t="n">
        <v>0</v>
      </c>
      <c r="AK84" s="1" t="n">
        <v>9</v>
      </c>
      <c r="AL84" s="1" t="s">
        <v>164</v>
      </c>
      <c r="AM84" s="1" t="s">
        <v>165</v>
      </c>
      <c r="AN84" s="1" t="s">
        <v>166</v>
      </c>
      <c r="AO84" s="1" t="s">
        <v>1702</v>
      </c>
      <c r="AP84" s="1" t="s">
        <v>1703</v>
      </c>
      <c r="AQ84" s="1"/>
      <c r="AR84" s="1" t="s">
        <v>1704</v>
      </c>
      <c r="AS84" s="1" t="s">
        <v>1705</v>
      </c>
      <c r="AT84" s="1"/>
      <c r="AU84" s="1" t="n">
        <v>2018</v>
      </c>
      <c r="AV84" s="1" t="n">
        <v>28</v>
      </c>
      <c r="AW84" s="1" t="n">
        <v>2</v>
      </c>
      <c r="AX84" s="1"/>
      <c r="AY84" s="1"/>
      <c r="AZ84" s="1"/>
      <c r="BA84" s="1"/>
      <c r="BB84" s="1" t="n">
        <v>122</v>
      </c>
      <c r="BC84" s="1" t="n">
        <v>127</v>
      </c>
      <c r="BD84" s="1"/>
      <c r="BE84" s="1" t="s">
        <v>1706</v>
      </c>
      <c r="BF84" s="1" t="str">
        <f aca="false">HYPERLINK("http://dx.doi.org/10.1080/14330237.2018.1454575","http://dx.doi.org/10.1080/14330237.2018.1454575")</f>
        <v>http://dx.doi.org/10.1080/14330237.2018.1454575</v>
      </c>
      <c r="BG84" s="1"/>
      <c r="BH84" s="1"/>
      <c r="BI84" s="1" t="n">
        <v>6</v>
      </c>
      <c r="BJ84" s="1" t="s">
        <v>237</v>
      </c>
      <c r="BK84" s="1" t="s">
        <v>97</v>
      </c>
      <c r="BL84" s="1" t="s">
        <v>238</v>
      </c>
      <c r="BM84" s="1" t="s">
        <v>1707</v>
      </c>
      <c r="BN84" s="1"/>
      <c r="BO84" s="1" t="s">
        <v>1419</v>
      </c>
      <c r="BP84" s="1"/>
      <c r="BQ84" s="1"/>
      <c r="BR84" s="1" t="s">
        <v>99</v>
      </c>
      <c r="BS84" s="1" t="s">
        <v>1708</v>
      </c>
      <c r="BT84" s="1" t="str">
        <f aca="false">HYPERLINK("https%3A%2F%2Fwww.webofscience.com%2Fwos%2Fwoscc%2Ffull-record%2FWOS:000432246300008","View Full Record in Web of Science")</f>
        <v>View Full Record in Web of Science</v>
      </c>
    </row>
    <row r="85" customFormat="false" ht="12.75" hidden="false" customHeight="false" outlineLevel="0" collapsed="false">
      <c r="A85" s="1" t="s">
        <v>72</v>
      </c>
      <c r="B85" s="1" t="s">
        <v>1709</v>
      </c>
      <c r="C85" s="1"/>
      <c r="D85" s="1"/>
      <c r="E85" s="1"/>
      <c r="F85" s="1" t="s">
        <v>1710</v>
      </c>
      <c r="G85" s="1"/>
      <c r="H85" s="1"/>
      <c r="I85" s="1" t="s">
        <v>1711</v>
      </c>
      <c r="J85" s="1" t="s">
        <v>643</v>
      </c>
      <c r="K85" s="1"/>
      <c r="L85" s="1"/>
      <c r="M85" s="1" t="s">
        <v>77</v>
      </c>
      <c r="N85" s="1" t="s">
        <v>78</v>
      </c>
      <c r="O85" s="1"/>
      <c r="P85" s="1"/>
      <c r="Q85" s="1"/>
      <c r="R85" s="1"/>
      <c r="S85" s="1"/>
      <c r="T85" s="1" t="s">
        <v>1712</v>
      </c>
      <c r="U85" s="1" t="s">
        <v>1713</v>
      </c>
      <c r="V85" s="1" t="s">
        <v>1714</v>
      </c>
      <c r="W85" s="1" t="s">
        <v>1715</v>
      </c>
      <c r="X85" s="1" t="s">
        <v>1716</v>
      </c>
      <c r="Y85" s="1" t="s">
        <v>1717</v>
      </c>
      <c r="Z85" s="1" t="s">
        <v>1718</v>
      </c>
      <c r="AA85" s="1"/>
      <c r="AB85" s="1"/>
      <c r="AC85" s="1"/>
      <c r="AD85" s="1"/>
      <c r="AE85" s="1"/>
      <c r="AF85" s="1"/>
      <c r="AG85" s="1" t="n">
        <v>116</v>
      </c>
      <c r="AH85" s="1" t="n">
        <v>5</v>
      </c>
      <c r="AI85" s="1" t="n">
        <v>5</v>
      </c>
      <c r="AJ85" s="1" t="n">
        <v>0</v>
      </c>
      <c r="AK85" s="1" t="n">
        <v>10</v>
      </c>
      <c r="AL85" s="1" t="s">
        <v>164</v>
      </c>
      <c r="AM85" s="1" t="s">
        <v>165</v>
      </c>
      <c r="AN85" s="1" t="s">
        <v>166</v>
      </c>
      <c r="AO85" s="1" t="s">
        <v>651</v>
      </c>
      <c r="AP85" s="1" t="s">
        <v>652</v>
      </c>
      <c r="AQ85" s="1"/>
      <c r="AR85" s="1" t="s">
        <v>653</v>
      </c>
      <c r="AS85" s="1" t="s">
        <v>654</v>
      </c>
      <c r="AT85" s="1" t="s">
        <v>1719</v>
      </c>
      <c r="AU85" s="1" t="n">
        <v>2021</v>
      </c>
      <c r="AV85" s="1" t="n">
        <v>49</v>
      </c>
      <c r="AW85" s="1" t="n">
        <v>1</v>
      </c>
      <c r="AX85" s="1"/>
      <c r="AY85" s="1"/>
      <c r="AZ85" s="1"/>
      <c r="BA85" s="1"/>
      <c r="BB85" s="1" t="n">
        <v>78</v>
      </c>
      <c r="BC85" s="1" t="n">
        <v>106</v>
      </c>
      <c r="BD85" s="1"/>
      <c r="BE85" s="1" t="s">
        <v>1720</v>
      </c>
      <c r="BF85" s="1" t="str">
        <f aca="false">HYPERLINK("http://dx.doi.org/10.1080/00933104.2020.1831675","http://dx.doi.org/10.1080/00933104.2020.1831675")</f>
        <v>http://dx.doi.org/10.1080/00933104.2020.1831675</v>
      </c>
      <c r="BG85" s="1"/>
      <c r="BH85" s="1" t="s">
        <v>1721</v>
      </c>
      <c r="BI85" s="1" t="n">
        <v>29</v>
      </c>
      <c r="BJ85" s="1" t="s">
        <v>96</v>
      </c>
      <c r="BK85" s="1" t="s">
        <v>97</v>
      </c>
      <c r="BL85" s="1" t="s">
        <v>96</v>
      </c>
      <c r="BM85" s="1" t="s">
        <v>1722</v>
      </c>
      <c r="BN85" s="1"/>
      <c r="BO85" s="1"/>
      <c r="BP85" s="1"/>
      <c r="BQ85" s="1"/>
      <c r="BR85" s="1" t="s">
        <v>99</v>
      </c>
      <c r="BS85" s="1" t="s">
        <v>1723</v>
      </c>
      <c r="BT85" s="1" t="str">
        <f aca="false">HYPERLINK("https%3A%2F%2Fwww.webofscience.com%2Fwos%2Fwoscc%2Ffull-record%2FWOS:000581186500001","View Full Record in Web of Science")</f>
        <v>View Full Record in Web of Science</v>
      </c>
    </row>
    <row r="86" customFormat="false" ht="12.75" hidden="false" customHeight="false" outlineLevel="0" collapsed="false">
      <c r="A86" s="1" t="s">
        <v>72</v>
      </c>
      <c r="B86" s="1" t="s">
        <v>1724</v>
      </c>
      <c r="C86" s="1"/>
      <c r="D86" s="1"/>
      <c r="E86" s="1"/>
      <c r="F86" s="1" t="s">
        <v>1725</v>
      </c>
      <c r="G86" s="1"/>
      <c r="H86" s="1"/>
      <c r="I86" s="1" t="s">
        <v>1726</v>
      </c>
      <c r="J86" s="1" t="s">
        <v>863</v>
      </c>
      <c r="K86" s="1"/>
      <c r="L86" s="1"/>
      <c r="M86" s="1" t="s">
        <v>77</v>
      </c>
      <c r="N86" s="1" t="s">
        <v>78</v>
      </c>
      <c r="O86" s="1"/>
      <c r="P86" s="1"/>
      <c r="Q86" s="1"/>
      <c r="R86" s="1"/>
      <c r="S86" s="1"/>
      <c r="T86" s="1" t="s">
        <v>1727</v>
      </c>
      <c r="U86" s="1" t="s">
        <v>1728</v>
      </c>
      <c r="V86" s="1" t="s">
        <v>1729</v>
      </c>
      <c r="W86" s="1" t="s">
        <v>1730</v>
      </c>
      <c r="X86" s="1" t="s">
        <v>1731</v>
      </c>
      <c r="Y86" s="1" t="s">
        <v>1732</v>
      </c>
      <c r="Z86" s="1" t="s">
        <v>1733</v>
      </c>
      <c r="AA86" s="1"/>
      <c r="AB86" s="1"/>
      <c r="AC86" s="1" t="s">
        <v>1734</v>
      </c>
      <c r="AD86" s="1" t="s">
        <v>1735</v>
      </c>
      <c r="AE86" s="1" t="s">
        <v>1736</v>
      </c>
      <c r="AF86" s="1"/>
      <c r="AG86" s="1" t="n">
        <v>65</v>
      </c>
      <c r="AH86" s="1" t="n">
        <v>12</v>
      </c>
      <c r="AI86" s="1" t="n">
        <v>12</v>
      </c>
      <c r="AJ86" s="1" t="n">
        <v>0</v>
      </c>
      <c r="AK86" s="1" t="n">
        <v>12</v>
      </c>
      <c r="AL86" s="1" t="s">
        <v>871</v>
      </c>
      <c r="AM86" s="1" t="s">
        <v>872</v>
      </c>
      <c r="AN86" s="1" t="s">
        <v>873</v>
      </c>
      <c r="AO86" s="1" t="s">
        <v>874</v>
      </c>
      <c r="AP86" s="1" t="s">
        <v>875</v>
      </c>
      <c r="AQ86" s="1"/>
      <c r="AR86" s="1" t="s">
        <v>876</v>
      </c>
      <c r="AS86" s="1" t="s">
        <v>877</v>
      </c>
      <c r="AT86" s="1" t="s">
        <v>405</v>
      </c>
      <c r="AU86" s="1" t="n">
        <v>2018</v>
      </c>
      <c r="AV86" s="1" t="n">
        <v>65</v>
      </c>
      <c r="AW86" s="1" t="n">
        <v>4</v>
      </c>
      <c r="AX86" s="1"/>
      <c r="AY86" s="1"/>
      <c r="AZ86" s="1"/>
      <c r="BA86" s="1"/>
      <c r="BB86" s="1" t="n">
        <v>456</v>
      </c>
      <c r="BC86" s="1" t="n">
        <v>472</v>
      </c>
      <c r="BD86" s="1"/>
      <c r="BE86" s="1" t="s">
        <v>1737</v>
      </c>
      <c r="BF86" s="1" t="str">
        <f aca="false">HYPERLINK("http://dx.doi.org/10.1093/socpro/spx025","http://dx.doi.org/10.1093/socpro/spx025")</f>
        <v>http://dx.doi.org/10.1093/socpro/spx025</v>
      </c>
      <c r="BG86" s="1"/>
      <c r="BH86" s="1"/>
      <c r="BI86" s="1" t="n">
        <v>17</v>
      </c>
      <c r="BJ86" s="1" t="s">
        <v>879</v>
      </c>
      <c r="BK86" s="1" t="s">
        <v>97</v>
      </c>
      <c r="BL86" s="1" t="s">
        <v>879</v>
      </c>
      <c r="BM86" s="1" t="s">
        <v>1738</v>
      </c>
      <c r="BN86" s="1"/>
      <c r="BO86" s="1"/>
      <c r="BP86" s="1"/>
      <c r="BQ86" s="1"/>
      <c r="BR86" s="1" t="s">
        <v>99</v>
      </c>
      <c r="BS86" s="1" t="s">
        <v>1739</v>
      </c>
      <c r="BT86" s="1" t="str">
        <f aca="false">HYPERLINK("https%3A%2F%2Fwww.webofscience.com%2Fwos%2Fwoscc%2Ffull-record%2FWOS:000450268300002","View Full Record in Web of Science")</f>
        <v>View Full Record in Web of Science</v>
      </c>
    </row>
    <row r="87" customFormat="false" ht="12.75" hidden="false" customHeight="false" outlineLevel="0" collapsed="false">
      <c r="A87" s="1" t="s">
        <v>72</v>
      </c>
      <c r="B87" s="1" t="s">
        <v>1740</v>
      </c>
      <c r="C87" s="1"/>
      <c r="D87" s="1"/>
      <c r="E87" s="1"/>
      <c r="F87" s="1" t="s">
        <v>1741</v>
      </c>
      <c r="G87" s="1"/>
      <c r="H87" s="1"/>
      <c r="I87" s="1" t="s">
        <v>1742</v>
      </c>
      <c r="J87" s="1" t="s">
        <v>1743</v>
      </c>
      <c r="K87" s="1"/>
      <c r="L87" s="1"/>
      <c r="M87" s="1" t="s">
        <v>77</v>
      </c>
      <c r="N87" s="1" t="s">
        <v>78</v>
      </c>
      <c r="O87" s="1"/>
      <c r="P87" s="1"/>
      <c r="Q87" s="1"/>
      <c r="R87" s="1"/>
      <c r="S87" s="1"/>
      <c r="T87" s="1" t="s">
        <v>1744</v>
      </c>
      <c r="U87" s="1" t="s">
        <v>1745</v>
      </c>
      <c r="V87" s="1" t="s">
        <v>1746</v>
      </c>
      <c r="W87" s="1" t="s">
        <v>1747</v>
      </c>
      <c r="X87" s="1" t="s">
        <v>942</v>
      </c>
      <c r="Y87" s="1" t="s">
        <v>1748</v>
      </c>
      <c r="Z87" s="1" t="s">
        <v>1749</v>
      </c>
      <c r="AA87" s="1"/>
      <c r="AB87" s="1"/>
      <c r="AC87" s="1"/>
      <c r="AD87" s="1"/>
      <c r="AE87" s="1"/>
      <c r="AF87" s="1"/>
      <c r="AG87" s="1" t="n">
        <v>48</v>
      </c>
      <c r="AH87" s="1" t="n">
        <v>17</v>
      </c>
      <c r="AI87" s="1" t="n">
        <v>17</v>
      </c>
      <c r="AJ87" s="1" t="n">
        <v>1</v>
      </c>
      <c r="AK87" s="1" t="n">
        <v>67</v>
      </c>
      <c r="AL87" s="1" t="s">
        <v>164</v>
      </c>
      <c r="AM87" s="1" t="s">
        <v>165</v>
      </c>
      <c r="AN87" s="1" t="s">
        <v>166</v>
      </c>
      <c r="AO87" s="1" t="s">
        <v>1750</v>
      </c>
      <c r="AP87" s="1" t="s">
        <v>1751</v>
      </c>
      <c r="AQ87" s="1"/>
      <c r="AR87" s="1" t="s">
        <v>1752</v>
      </c>
      <c r="AS87" s="1" t="s">
        <v>1753</v>
      </c>
      <c r="AT87" s="1" t="s">
        <v>1754</v>
      </c>
      <c r="AU87" s="1" t="n">
        <v>2014</v>
      </c>
      <c r="AV87" s="1" t="n">
        <v>21</v>
      </c>
      <c r="AW87" s="1" t="n">
        <v>3</v>
      </c>
      <c r="AX87" s="1"/>
      <c r="AY87" s="1"/>
      <c r="AZ87" s="1"/>
      <c r="BA87" s="1"/>
      <c r="BB87" s="1" t="n">
        <v>353</v>
      </c>
      <c r="BC87" s="1" t="n">
        <v>369</v>
      </c>
      <c r="BD87" s="1"/>
      <c r="BE87" s="1" t="s">
        <v>1755</v>
      </c>
      <c r="BF87" s="1" t="str">
        <f aca="false">HYPERLINK("http://dx.doi.org/10.1080/0966369X.2013.781015","http://dx.doi.org/10.1080/0966369X.2013.781015")</f>
        <v>http://dx.doi.org/10.1080/0966369X.2013.781015</v>
      </c>
      <c r="BG87" s="1"/>
      <c r="BH87" s="1"/>
      <c r="BI87" s="1" t="n">
        <v>17</v>
      </c>
      <c r="BJ87" s="1" t="s">
        <v>1756</v>
      </c>
      <c r="BK87" s="1" t="s">
        <v>97</v>
      </c>
      <c r="BL87" s="1" t="s">
        <v>1756</v>
      </c>
      <c r="BM87" s="1" t="s">
        <v>1757</v>
      </c>
      <c r="BN87" s="1"/>
      <c r="BO87" s="1"/>
      <c r="BP87" s="1"/>
      <c r="BQ87" s="1"/>
      <c r="BR87" s="1" t="s">
        <v>99</v>
      </c>
      <c r="BS87" s="1" t="s">
        <v>1758</v>
      </c>
      <c r="BT87" s="1" t="str">
        <f aca="false">HYPERLINK("https%3A%2F%2Fwww.webofscience.com%2Fwos%2Fwoscc%2Ffull-record%2FWOS:000334070600007","View Full Record in Web of Science")</f>
        <v>View Full Record in Web of Science</v>
      </c>
    </row>
    <row r="88" customFormat="false" ht="12.75" hidden="false" customHeight="false" outlineLevel="0" collapsed="false">
      <c r="A88" s="1" t="s">
        <v>72</v>
      </c>
      <c r="B88" s="1" t="s">
        <v>1759</v>
      </c>
      <c r="C88" s="1"/>
      <c r="D88" s="1"/>
      <c r="E88" s="1"/>
      <c r="F88" s="1" t="s">
        <v>1760</v>
      </c>
      <c r="G88" s="1"/>
      <c r="H88" s="1"/>
      <c r="I88" s="1" t="s">
        <v>1761</v>
      </c>
      <c r="J88" s="1" t="s">
        <v>1762</v>
      </c>
      <c r="K88" s="1"/>
      <c r="L88" s="1"/>
      <c r="M88" s="1" t="s">
        <v>77</v>
      </c>
      <c r="N88" s="1" t="s">
        <v>78</v>
      </c>
      <c r="O88" s="1"/>
      <c r="P88" s="1"/>
      <c r="Q88" s="1"/>
      <c r="R88" s="1"/>
      <c r="S88" s="1"/>
      <c r="T88" s="1"/>
      <c r="U88" s="1"/>
      <c r="V88" s="1" t="s">
        <v>1763</v>
      </c>
      <c r="W88" s="1" t="s">
        <v>1764</v>
      </c>
      <c r="X88" s="1" t="s">
        <v>1643</v>
      </c>
      <c r="Y88" s="1" t="s">
        <v>1765</v>
      </c>
      <c r="Z88" s="1" t="s">
        <v>1766</v>
      </c>
      <c r="AA88" s="1"/>
      <c r="AB88" s="1"/>
      <c r="AC88" s="1"/>
      <c r="AD88" s="1"/>
      <c r="AE88" s="1"/>
      <c r="AF88" s="1"/>
      <c r="AG88" s="1" t="n">
        <v>12</v>
      </c>
      <c r="AH88" s="1" t="n">
        <v>0</v>
      </c>
      <c r="AI88" s="1" t="n">
        <v>0</v>
      </c>
      <c r="AJ88" s="1" t="n">
        <v>0</v>
      </c>
      <c r="AK88" s="1" t="n">
        <v>7</v>
      </c>
      <c r="AL88" s="1" t="s">
        <v>1767</v>
      </c>
      <c r="AM88" s="1" t="s">
        <v>1768</v>
      </c>
      <c r="AN88" s="1" t="s">
        <v>1769</v>
      </c>
      <c r="AO88" s="1" t="s">
        <v>1770</v>
      </c>
      <c r="AP88" s="1" t="s">
        <v>1771</v>
      </c>
      <c r="AQ88" s="1"/>
      <c r="AR88" s="1" t="s">
        <v>1772</v>
      </c>
      <c r="AS88" s="1" t="s">
        <v>1773</v>
      </c>
      <c r="AT88" s="1"/>
      <c r="AU88" s="1" t="n">
        <v>2019</v>
      </c>
      <c r="AV88" s="1" t="n">
        <v>21</v>
      </c>
      <c r="AW88" s="1" t="n">
        <v>4</v>
      </c>
      <c r="AX88" s="1"/>
      <c r="AY88" s="1"/>
      <c r="AZ88" s="1"/>
      <c r="BA88" s="1"/>
      <c r="BB88" s="1" t="n">
        <v>202</v>
      </c>
      <c r="BC88" s="1" t="n">
        <v>205</v>
      </c>
      <c r="BD88" s="1"/>
      <c r="BE88" s="1" t="s">
        <v>1774</v>
      </c>
      <c r="BF88" s="1" t="str">
        <f aca="false">HYPERLINK("http://dx.doi.org/10.1080/15210960.2019.1690381","http://dx.doi.org/10.1080/15210960.2019.1690381")</f>
        <v>http://dx.doi.org/10.1080/15210960.2019.1690381</v>
      </c>
      <c r="BG88" s="1"/>
      <c r="BH88" s="1"/>
      <c r="BI88" s="1" t="n">
        <v>4</v>
      </c>
      <c r="BJ88" s="1" t="s">
        <v>879</v>
      </c>
      <c r="BK88" s="1" t="s">
        <v>148</v>
      </c>
      <c r="BL88" s="1" t="s">
        <v>879</v>
      </c>
      <c r="BM88" s="1" t="s">
        <v>1775</v>
      </c>
      <c r="BN88" s="1"/>
      <c r="BO88" s="1"/>
      <c r="BP88" s="1"/>
      <c r="BQ88" s="1"/>
      <c r="BR88" s="1" t="s">
        <v>99</v>
      </c>
      <c r="BS88" s="1" t="s">
        <v>1776</v>
      </c>
      <c r="BT88" s="1" t="str">
        <f aca="false">HYPERLINK("https%3A%2F%2Fwww.webofscience.com%2Fwos%2Fwoscc%2Ffull-record%2FWOS:000505686500003","View Full Record in Web of Science")</f>
        <v>View Full Record in Web of Science</v>
      </c>
    </row>
    <row r="89" customFormat="false" ht="12.75" hidden="false" customHeight="false" outlineLevel="0" collapsed="false">
      <c r="A89" s="1" t="s">
        <v>72</v>
      </c>
      <c r="B89" s="1" t="s">
        <v>1777</v>
      </c>
      <c r="C89" s="1"/>
      <c r="D89" s="1"/>
      <c r="E89" s="1"/>
      <c r="F89" s="1" t="s">
        <v>1778</v>
      </c>
      <c r="G89" s="1"/>
      <c r="H89" s="1"/>
      <c r="I89" s="1" t="s">
        <v>1779</v>
      </c>
      <c r="J89" s="1" t="s">
        <v>1780</v>
      </c>
      <c r="K89" s="1"/>
      <c r="L89" s="1"/>
      <c r="M89" s="1" t="s">
        <v>77</v>
      </c>
      <c r="N89" s="1" t="s">
        <v>78</v>
      </c>
      <c r="O89" s="1"/>
      <c r="P89" s="1"/>
      <c r="Q89" s="1"/>
      <c r="R89" s="1"/>
      <c r="S89" s="1"/>
      <c r="T89" s="1" t="s">
        <v>1781</v>
      </c>
      <c r="U89" s="1"/>
      <c r="V89" s="1" t="s">
        <v>1782</v>
      </c>
      <c r="W89" s="1" t="s">
        <v>1783</v>
      </c>
      <c r="X89" s="1" t="s">
        <v>1784</v>
      </c>
      <c r="Y89" s="1" t="s">
        <v>1785</v>
      </c>
      <c r="Z89" s="1" t="s">
        <v>1786</v>
      </c>
      <c r="AA89" s="1"/>
      <c r="AB89" s="1"/>
      <c r="AC89" s="1"/>
      <c r="AD89" s="1"/>
      <c r="AE89" s="1"/>
      <c r="AF89" s="1"/>
      <c r="AG89" s="1" t="n">
        <v>35</v>
      </c>
      <c r="AH89" s="1" t="n">
        <v>6</v>
      </c>
      <c r="AI89" s="1" t="n">
        <v>6</v>
      </c>
      <c r="AJ89" s="1" t="n">
        <v>0</v>
      </c>
      <c r="AK89" s="1" t="n">
        <v>3</v>
      </c>
      <c r="AL89" s="1" t="s">
        <v>87</v>
      </c>
      <c r="AM89" s="1" t="s">
        <v>88</v>
      </c>
      <c r="AN89" s="1" t="s">
        <v>89</v>
      </c>
      <c r="AO89" s="1" t="s">
        <v>1787</v>
      </c>
      <c r="AP89" s="1"/>
      <c r="AQ89" s="1"/>
      <c r="AR89" s="1" t="s">
        <v>1780</v>
      </c>
      <c r="AS89" s="1" t="s">
        <v>1788</v>
      </c>
      <c r="AT89" s="1" t="s">
        <v>1789</v>
      </c>
      <c r="AU89" s="1" t="n">
        <v>2017</v>
      </c>
      <c r="AV89" s="1" t="n">
        <v>7</v>
      </c>
      <c r="AW89" s="1" t="n">
        <v>2</v>
      </c>
      <c r="AX89" s="1"/>
      <c r="AY89" s="1"/>
      <c r="AZ89" s="1"/>
      <c r="BA89" s="1"/>
      <c r="BB89" s="1"/>
      <c r="BC89" s="1"/>
      <c r="BD89" s="1"/>
      <c r="BE89" s="1" t="s">
        <v>1790</v>
      </c>
      <c r="BF89" s="1" t="str">
        <f aca="false">HYPERLINK("http://dx.doi.org/10.1177/2158244017712773","http://dx.doi.org/10.1177/2158244017712773")</f>
        <v>http://dx.doi.org/10.1177/2158244017712773</v>
      </c>
      <c r="BG89" s="1"/>
      <c r="BH89" s="1"/>
      <c r="BI89" s="1" t="n">
        <v>9</v>
      </c>
      <c r="BJ89" s="1" t="s">
        <v>173</v>
      </c>
      <c r="BK89" s="1" t="s">
        <v>97</v>
      </c>
      <c r="BL89" s="1" t="s">
        <v>174</v>
      </c>
      <c r="BM89" s="1" t="s">
        <v>1791</v>
      </c>
      <c r="BN89" s="1"/>
      <c r="BO89" s="1" t="s">
        <v>901</v>
      </c>
      <c r="BP89" s="1"/>
      <c r="BQ89" s="1"/>
      <c r="BR89" s="1" t="s">
        <v>99</v>
      </c>
      <c r="BS89" s="1" t="s">
        <v>1792</v>
      </c>
      <c r="BT89" s="1" t="str">
        <f aca="false">HYPERLINK("https%3A%2F%2Fwww.webofscience.com%2Fwos%2Fwoscc%2Ffull-record%2FWOS:000404179800001","View Full Record in Web of Science")</f>
        <v>View Full Record in Web of Science</v>
      </c>
    </row>
    <row r="90" customFormat="false" ht="12.75" hidden="false" customHeight="false" outlineLevel="0" collapsed="false">
      <c r="A90" s="1" t="s">
        <v>72</v>
      </c>
      <c r="B90" s="1" t="s">
        <v>1793</v>
      </c>
      <c r="C90" s="1"/>
      <c r="D90" s="1"/>
      <c r="E90" s="1"/>
      <c r="F90" s="1" t="s">
        <v>1794</v>
      </c>
      <c r="G90" s="1"/>
      <c r="H90" s="1"/>
      <c r="I90" s="1" t="s">
        <v>1795</v>
      </c>
      <c r="J90" s="1" t="s">
        <v>1796</v>
      </c>
      <c r="K90" s="1"/>
      <c r="L90" s="1"/>
      <c r="M90" s="1" t="s">
        <v>77</v>
      </c>
      <c r="N90" s="1" t="s">
        <v>78</v>
      </c>
      <c r="O90" s="1"/>
      <c r="P90" s="1"/>
      <c r="Q90" s="1"/>
      <c r="R90" s="1"/>
      <c r="S90" s="1"/>
      <c r="T90" s="1" t="s">
        <v>1797</v>
      </c>
      <c r="U90" s="1" t="s">
        <v>1798</v>
      </c>
      <c r="V90" s="1" t="s">
        <v>1799</v>
      </c>
      <c r="W90" s="1" t="s">
        <v>1800</v>
      </c>
      <c r="X90" s="1" t="s">
        <v>1801</v>
      </c>
      <c r="Y90" s="1" t="s">
        <v>1802</v>
      </c>
      <c r="Z90" s="1" t="s">
        <v>1803</v>
      </c>
      <c r="AA90" s="1"/>
      <c r="AB90" s="1" t="s">
        <v>1804</v>
      </c>
      <c r="AC90" s="1"/>
      <c r="AD90" s="1"/>
      <c r="AE90" s="1"/>
      <c r="AF90" s="1"/>
      <c r="AG90" s="1" t="n">
        <v>50</v>
      </c>
      <c r="AH90" s="1" t="n">
        <v>20</v>
      </c>
      <c r="AI90" s="1" t="n">
        <v>20</v>
      </c>
      <c r="AJ90" s="1" t="n">
        <v>0</v>
      </c>
      <c r="AK90" s="1" t="n">
        <v>17</v>
      </c>
      <c r="AL90" s="1" t="s">
        <v>116</v>
      </c>
      <c r="AM90" s="1" t="s">
        <v>117</v>
      </c>
      <c r="AN90" s="1" t="s">
        <v>118</v>
      </c>
      <c r="AO90" s="1" t="s">
        <v>1805</v>
      </c>
      <c r="AP90" s="1" t="s">
        <v>1806</v>
      </c>
      <c r="AQ90" s="1"/>
      <c r="AR90" s="1" t="s">
        <v>1807</v>
      </c>
      <c r="AS90" s="1" t="s">
        <v>1808</v>
      </c>
      <c r="AT90" s="1" t="s">
        <v>233</v>
      </c>
      <c r="AU90" s="1" t="n">
        <v>2018</v>
      </c>
      <c r="AV90" s="1" t="n">
        <v>79</v>
      </c>
      <c r="AW90" s="1"/>
      <c r="AX90" s="1"/>
      <c r="AY90" s="1"/>
      <c r="AZ90" s="1"/>
      <c r="BA90" s="1"/>
      <c r="BB90" s="1" t="n">
        <v>401</v>
      </c>
      <c r="BC90" s="1" t="n">
        <v>412</v>
      </c>
      <c r="BD90" s="1"/>
      <c r="BE90" s="1" t="s">
        <v>1809</v>
      </c>
      <c r="BF90" s="1" t="str">
        <f aca="false">HYPERLINK("http://dx.doi.org/10.1016/j.chiabu.2018.01.020","http://dx.doi.org/10.1016/j.chiabu.2018.01.020")</f>
        <v>http://dx.doi.org/10.1016/j.chiabu.2018.01.020</v>
      </c>
      <c r="BG90" s="1"/>
      <c r="BH90" s="1"/>
      <c r="BI90" s="1" t="n">
        <v>12</v>
      </c>
      <c r="BJ90" s="1" t="s">
        <v>1810</v>
      </c>
      <c r="BK90" s="1" t="s">
        <v>97</v>
      </c>
      <c r="BL90" s="1" t="s">
        <v>1811</v>
      </c>
      <c r="BM90" s="1" t="s">
        <v>1812</v>
      </c>
      <c r="BN90" s="1" t="n">
        <v>29529594</v>
      </c>
      <c r="BO90" s="1"/>
      <c r="BP90" s="1"/>
      <c r="BQ90" s="1"/>
      <c r="BR90" s="1" t="s">
        <v>99</v>
      </c>
      <c r="BS90" s="1" t="s">
        <v>1813</v>
      </c>
      <c r="BT90" s="1" t="str">
        <f aca="false">HYPERLINK("https%3A%2F%2Fwww.webofscience.com%2Fwos%2Fwoscc%2Ffull-record%2FWOS:000436522200039","View Full Record in Web of Science")</f>
        <v>View Full Record in Web of Science</v>
      </c>
    </row>
    <row r="91" customFormat="false" ht="12.75" hidden="false" customHeight="false" outlineLevel="0" collapsed="false">
      <c r="A91" s="1" t="s">
        <v>72</v>
      </c>
      <c r="B91" s="1" t="s">
        <v>1814</v>
      </c>
      <c r="C91" s="1"/>
      <c r="D91" s="1"/>
      <c r="E91" s="1"/>
      <c r="F91" s="1" t="s">
        <v>1815</v>
      </c>
      <c r="G91" s="1"/>
      <c r="H91" s="1"/>
      <c r="I91" s="1" t="s">
        <v>1816</v>
      </c>
      <c r="J91" s="1" t="s">
        <v>1606</v>
      </c>
      <c r="K91" s="1"/>
      <c r="L91" s="1"/>
      <c r="M91" s="1" t="s">
        <v>77</v>
      </c>
      <c r="N91" s="1" t="s">
        <v>78</v>
      </c>
      <c r="O91" s="1"/>
      <c r="P91" s="1"/>
      <c r="Q91" s="1"/>
      <c r="R91" s="1"/>
      <c r="S91" s="1"/>
      <c r="T91" s="1" t="s">
        <v>1817</v>
      </c>
      <c r="U91" s="1" t="s">
        <v>1818</v>
      </c>
      <c r="V91" s="1" t="s">
        <v>1819</v>
      </c>
      <c r="W91" s="1" t="s">
        <v>1820</v>
      </c>
      <c r="X91" s="1" t="s">
        <v>1821</v>
      </c>
      <c r="Y91" s="1" t="s">
        <v>1822</v>
      </c>
      <c r="Z91" s="1" t="s">
        <v>1823</v>
      </c>
      <c r="AA91" s="1"/>
      <c r="AB91" s="1"/>
      <c r="AC91" s="1" t="s">
        <v>1824</v>
      </c>
      <c r="AD91" s="1" t="s">
        <v>1825</v>
      </c>
      <c r="AE91" s="1" t="s">
        <v>1826</v>
      </c>
      <c r="AF91" s="1"/>
      <c r="AG91" s="1" t="n">
        <v>57</v>
      </c>
      <c r="AH91" s="1" t="n">
        <v>0</v>
      </c>
      <c r="AI91" s="1" t="n">
        <v>0</v>
      </c>
      <c r="AJ91" s="1" t="n">
        <v>5</v>
      </c>
      <c r="AK91" s="1" t="n">
        <v>9</v>
      </c>
      <c r="AL91" s="1" t="s">
        <v>187</v>
      </c>
      <c r="AM91" s="1" t="s">
        <v>188</v>
      </c>
      <c r="AN91" s="1" t="s">
        <v>189</v>
      </c>
      <c r="AO91" s="1" t="s">
        <v>1618</v>
      </c>
      <c r="AP91" s="1" t="s">
        <v>1619</v>
      </c>
      <c r="AQ91" s="1"/>
      <c r="AR91" s="1" t="s">
        <v>1620</v>
      </c>
      <c r="AS91" s="1" t="s">
        <v>1621</v>
      </c>
      <c r="AT91" s="1" t="s">
        <v>720</v>
      </c>
      <c r="AU91" s="1" t="n">
        <v>2023</v>
      </c>
      <c r="AV91" s="1" t="n">
        <v>95</v>
      </c>
      <c r="AW91" s="1" t="n">
        <v>3</v>
      </c>
      <c r="AX91" s="1"/>
      <c r="AY91" s="1"/>
      <c r="AZ91" s="1"/>
      <c r="BA91" s="1"/>
      <c r="BB91" s="1" t="n">
        <v>494</v>
      </c>
      <c r="BC91" s="1" t="n">
        <v>508</v>
      </c>
      <c r="BD91" s="1"/>
      <c r="BE91" s="1" t="s">
        <v>1827</v>
      </c>
      <c r="BF91" s="1" t="str">
        <f aca="false">HYPERLINK("http://dx.doi.org/10.1002/jad.12131","http://dx.doi.org/10.1002/jad.12131")</f>
        <v>http://dx.doi.org/10.1002/jad.12131</v>
      </c>
      <c r="BG91" s="1"/>
      <c r="BH91" s="1" t="s">
        <v>1828</v>
      </c>
      <c r="BI91" s="1" t="n">
        <v>15</v>
      </c>
      <c r="BJ91" s="1" t="s">
        <v>264</v>
      </c>
      <c r="BK91" s="1" t="s">
        <v>97</v>
      </c>
      <c r="BL91" s="1" t="s">
        <v>238</v>
      </c>
      <c r="BM91" s="1" t="s">
        <v>1829</v>
      </c>
      <c r="BN91" s="1" t="n">
        <v>36458567</v>
      </c>
      <c r="BO91" s="1"/>
      <c r="BP91" s="1"/>
      <c r="BQ91" s="1"/>
      <c r="BR91" s="1" t="s">
        <v>99</v>
      </c>
      <c r="BS91" s="1" t="s">
        <v>1830</v>
      </c>
      <c r="BT91" s="1" t="str">
        <f aca="false">HYPERLINK("https%3A%2F%2Fwww.webofscience.com%2Fwos%2Fwoscc%2Ffull-record%2FWOS:000914145200001","View Full Record in Web of Science")</f>
        <v>View Full Record in Web of Science</v>
      </c>
    </row>
    <row r="92" customFormat="false" ht="12.75" hidden="false" customHeight="false" outlineLevel="0" collapsed="false">
      <c r="A92" s="1" t="s">
        <v>72</v>
      </c>
      <c r="B92" s="1" t="s">
        <v>1831</v>
      </c>
      <c r="C92" s="1"/>
      <c r="D92" s="1"/>
      <c r="E92" s="1"/>
      <c r="F92" s="1" t="s">
        <v>1832</v>
      </c>
      <c r="G92" s="1"/>
      <c r="H92" s="1"/>
      <c r="I92" s="1" t="s">
        <v>1833</v>
      </c>
      <c r="J92" s="1" t="s">
        <v>1834</v>
      </c>
      <c r="K92" s="1"/>
      <c r="L92" s="1"/>
      <c r="M92" s="1" t="s">
        <v>77</v>
      </c>
      <c r="N92" s="1" t="s">
        <v>78</v>
      </c>
      <c r="O92" s="1"/>
      <c r="P92" s="1"/>
      <c r="Q92" s="1"/>
      <c r="R92" s="1"/>
      <c r="S92" s="1"/>
      <c r="T92" s="1" t="s">
        <v>1835</v>
      </c>
      <c r="U92" s="1" t="s">
        <v>1836</v>
      </c>
      <c r="V92" s="1" t="s">
        <v>1837</v>
      </c>
      <c r="W92" s="1" t="s">
        <v>1838</v>
      </c>
      <c r="X92" s="1" t="s">
        <v>1839</v>
      </c>
      <c r="Y92" s="1" t="s">
        <v>1840</v>
      </c>
      <c r="Z92" s="1" t="s">
        <v>1841</v>
      </c>
      <c r="AA92" s="1"/>
      <c r="AB92" s="1"/>
      <c r="AC92" s="1" t="s">
        <v>1842</v>
      </c>
      <c r="AD92" s="1" t="s">
        <v>1842</v>
      </c>
      <c r="AE92" s="1" t="s">
        <v>1842</v>
      </c>
      <c r="AF92" s="1"/>
      <c r="AG92" s="1" t="n">
        <v>39</v>
      </c>
      <c r="AH92" s="1" t="n">
        <v>0</v>
      </c>
      <c r="AI92" s="1" t="n">
        <v>0</v>
      </c>
      <c r="AJ92" s="1" t="n">
        <v>0</v>
      </c>
      <c r="AK92" s="1" t="n">
        <v>9</v>
      </c>
      <c r="AL92" s="1" t="s">
        <v>187</v>
      </c>
      <c r="AM92" s="1" t="s">
        <v>188</v>
      </c>
      <c r="AN92" s="1" t="s">
        <v>189</v>
      </c>
      <c r="AO92" s="1" t="s">
        <v>1843</v>
      </c>
      <c r="AP92" s="1" t="s">
        <v>1844</v>
      </c>
      <c r="AQ92" s="1"/>
      <c r="AR92" s="1" t="s">
        <v>1834</v>
      </c>
      <c r="AS92" s="1" t="s">
        <v>1845</v>
      </c>
      <c r="AT92" s="1" t="s">
        <v>123</v>
      </c>
      <c r="AU92" s="1" t="n">
        <v>2019</v>
      </c>
      <c r="AV92" s="1" t="n">
        <v>51</v>
      </c>
      <c r="AW92" s="1" t="n">
        <v>3</v>
      </c>
      <c r="AX92" s="1"/>
      <c r="AY92" s="1"/>
      <c r="AZ92" s="1"/>
      <c r="BA92" s="1"/>
      <c r="BB92" s="1" t="n">
        <v>500</v>
      </c>
      <c r="BC92" s="1" t="n">
        <v>507</v>
      </c>
      <c r="BD92" s="1"/>
      <c r="BE92" s="1" t="s">
        <v>1846</v>
      </c>
      <c r="BF92" s="1" t="str">
        <f aca="false">HYPERLINK("http://dx.doi.org/10.1111/area.12506","http://dx.doi.org/10.1111/area.12506")</f>
        <v>http://dx.doi.org/10.1111/area.12506</v>
      </c>
      <c r="BG92" s="1"/>
      <c r="BH92" s="1"/>
      <c r="BI92" s="1" t="n">
        <v>8</v>
      </c>
      <c r="BJ92" s="1" t="s">
        <v>637</v>
      </c>
      <c r="BK92" s="1" t="s">
        <v>97</v>
      </c>
      <c r="BL92" s="1" t="s">
        <v>637</v>
      </c>
      <c r="BM92" s="1" t="s">
        <v>1847</v>
      </c>
      <c r="BN92" s="1"/>
      <c r="BO92" s="1" t="s">
        <v>1399</v>
      </c>
      <c r="BP92" s="1"/>
      <c r="BQ92" s="1"/>
      <c r="BR92" s="1" t="s">
        <v>99</v>
      </c>
      <c r="BS92" s="1" t="s">
        <v>1848</v>
      </c>
      <c r="BT92" s="1" t="str">
        <f aca="false">HYPERLINK("https%3A%2F%2Fwww.webofscience.com%2Fwos%2Fwoscc%2Ffull-record%2FWOS:000478676900013","View Full Record in Web of Science")</f>
        <v>View Full Record in Web of Science</v>
      </c>
    </row>
    <row r="93" customFormat="false" ht="12.75" hidden="false" customHeight="false" outlineLevel="0" collapsed="false">
      <c r="A93" s="1" t="s">
        <v>72</v>
      </c>
      <c r="B93" s="1" t="s">
        <v>1849</v>
      </c>
      <c r="C93" s="1"/>
      <c r="D93" s="1"/>
      <c r="E93" s="1"/>
      <c r="F93" s="1" t="s">
        <v>1850</v>
      </c>
      <c r="G93" s="1"/>
      <c r="H93" s="1"/>
      <c r="I93" s="1" t="s">
        <v>1851</v>
      </c>
      <c r="J93" s="1" t="s">
        <v>1852</v>
      </c>
      <c r="K93" s="1"/>
      <c r="L93" s="1"/>
      <c r="M93" s="1" t="s">
        <v>77</v>
      </c>
      <c r="N93" s="1" t="s">
        <v>78</v>
      </c>
      <c r="O93" s="1"/>
      <c r="P93" s="1"/>
      <c r="Q93" s="1"/>
      <c r="R93" s="1"/>
      <c r="S93" s="1"/>
      <c r="T93" s="1" t="s">
        <v>1853</v>
      </c>
      <c r="U93" s="1" t="s">
        <v>1854</v>
      </c>
      <c r="V93" s="1" t="s">
        <v>1855</v>
      </c>
      <c r="W93" s="1" t="s">
        <v>1856</v>
      </c>
      <c r="X93" s="1" t="s">
        <v>1857</v>
      </c>
      <c r="Y93" s="1" t="s">
        <v>1858</v>
      </c>
      <c r="Z93" s="1" t="s">
        <v>1859</v>
      </c>
      <c r="AA93" s="1" t="s">
        <v>1860</v>
      </c>
      <c r="AB93" s="1" t="s">
        <v>1861</v>
      </c>
      <c r="AC93" s="1" t="s">
        <v>1862</v>
      </c>
      <c r="AD93" s="1" t="s">
        <v>1862</v>
      </c>
      <c r="AE93" s="1" t="s">
        <v>1863</v>
      </c>
      <c r="AF93" s="1"/>
      <c r="AG93" s="1" t="n">
        <v>60</v>
      </c>
      <c r="AH93" s="1" t="n">
        <v>10</v>
      </c>
      <c r="AI93" s="1" t="n">
        <v>10</v>
      </c>
      <c r="AJ93" s="1" t="n">
        <v>0</v>
      </c>
      <c r="AK93" s="1" t="n">
        <v>4</v>
      </c>
      <c r="AL93" s="1" t="s">
        <v>87</v>
      </c>
      <c r="AM93" s="1" t="s">
        <v>88</v>
      </c>
      <c r="AN93" s="1" t="s">
        <v>89</v>
      </c>
      <c r="AO93" s="1" t="s">
        <v>1864</v>
      </c>
      <c r="AP93" s="1" t="s">
        <v>1865</v>
      </c>
      <c r="AQ93" s="1"/>
      <c r="AR93" s="1" t="s">
        <v>1866</v>
      </c>
      <c r="AS93" s="1" t="s">
        <v>1867</v>
      </c>
      <c r="AT93" s="1" t="s">
        <v>123</v>
      </c>
      <c r="AU93" s="1" t="n">
        <v>2018</v>
      </c>
      <c r="AV93" s="1" t="n">
        <v>50</v>
      </c>
      <c r="AW93" s="1" t="n">
        <v>3</v>
      </c>
      <c r="AX93" s="1"/>
      <c r="AY93" s="1"/>
      <c r="AZ93" s="1"/>
      <c r="BA93" s="1"/>
      <c r="BB93" s="1" t="n">
        <v>335</v>
      </c>
      <c r="BC93" s="1" t="n">
        <v>358</v>
      </c>
      <c r="BD93" s="1"/>
      <c r="BE93" s="1" t="s">
        <v>1868</v>
      </c>
      <c r="BF93" s="1" t="str">
        <f aca="false">HYPERLINK("http://dx.doi.org/10.1177/1086296X18784336","http://dx.doi.org/10.1177/1086296X18784336")</f>
        <v>http://dx.doi.org/10.1177/1086296X18784336</v>
      </c>
      <c r="BG93" s="1"/>
      <c r="BH93" s="1"/>
      <c r="BI93" s="1" t="n">
        <v>24</v>
      </c>
      <c r="BJ93" s="1" t="s">
        <v>1579</v>
      </c>
      <c r="BK93" s="1" t="s">
        <v>97</v>
      </c>
      <c r="BL93" s="1" t="s">
        <v>1580</v>
      </c>
      <c r="BM93" s="1" t="s">
        <v>1869</v>
      </c>
      <c r="BN93" s="1"/>
      <c r="BO93" s="1" t="s">
        <v>799</v>
      </c>
      <c r="BP93" s="1"/>
      <c r="BQ93" s="1"/>
      <c r="BR93" s="1" t="s">
        <v>99</v>
      </c>
      <c r="BS93" s="1" t="s">
        <v>1870</v>
      </c>
      <c r="BT93" s="1" t="str">
        <f aca="false">HYPERLINK("https%3A%2F%2Fwww.webofscience.com%2Fwos%2Fwoscc%2Ffull-record%2FWOS:000441596700004","View Full Record in Web of Science")</f>
        <v>View Full Record in Web of Science</v>
      </c>
    </row>
    <row r="94" customFormat="false" ht="12.75" hidden="false" customHeight="false" outlineLevel="0" collapsed="false">
      <c r="A94" s="1" t="s">
        <v>72</v>
      </c>
      <c r="B94" s="1" t="s">
        <v>1871</v>
      </c>
      <c r="C94" s="1"/>
      <c r="D94" s="1"/>
      <c r="E94" s="1"/>
      <c r="F94" s="1" t="s">
        <v>1872</v>
      </c>
      <c r="G94" s="1"/>
      <c r="H94" s="1"/>
      <c r="I94" s="1" t="s">
        <v>1873</v>
      </c>
      <c r="J94" s="1" t="s">
        <v>1874</v>
      </c>
      <c r="K94" s="1"/>
      <c r="L94" s="1"/>
      <c r="M94" s="1" t="s">
        <v>77</v>
      </c>
      <c r="N94" s="1" t="s">
        <v>78</v>
      </c>
      <c r="O94" s="1"/>
      <c r="P94" s="1"/>
      <c r="Q94" s="1"/>
      <c r="R94" s="1"/>
      <c r="S94" s="1"/>
      <c r="T94" s="1" t="s">
        <v>1875</v>
      </c>
      <c r="U94" s="1" t="s">
        <v>1876</v>
      </c>
      <c r="V94" s="1" t="s">
        <v>1877</v>
      </c>
      <c r="W94" s="1" t="s">
        <v>1878</v>
      </c>
      <c r="X94" s="1"/>
      <c r="Y94" s="1" t="s">
        <v>1879</v>
      </c>
      <c r="Z94" s="1" t="s">
        <v>1880</v>
      </c>
      <c r="AA94" s="1"/>
      <c r="AB94" s="1" t="s">
        <v>1881</v>
      </c>
      <c r="AC94" s="1" t="s">
        <v>1882</v>
      </c>
      <c r="AD94" s="1" t="s">
        <v>1882</v>
      </c>
      <c r="AE94" s="1" t="s">
        <v>1883</v>
      </c>
      <c r="AF94" s="1"/>
      <c r="AG94" s="1" t="n">
        <v>68</v>
      </c>
      <c r="AH94" s="1" t="n">
        <v>2</v>
      </c>
      <c r="AI94" s="1" t="n">
        <v>2</v>
      </c>
      <c r="AJ94" s="1" t="n">
        <v>0</v>
      </c>
      <c r="AK94" s="1" t="n">
        <v>10</v>
      </c>
      <c r="AL94" s="1" t="s">
        <v>187</v>
      </c>
      <c r="AM94" s="1" t="s">
        <v>188</v>
      </c>
      <c r="AN94" s="1" t="s">
        <v>189</v>
      </c>
      <c r="AO94" s="1" t="s">
        <v>1884</v>
      </c>
      <c r="AP94" s="1" t="s">
        <v>1885</v>
      </c>
      <c r="AQ94" s="1"/>
      <c r="AR94" s="1" t="s">
        <v>1886</v>
      </c>
      <c r="AS94" s="1" t="s">
        <v>1887</v>
      </c>
      <c r="AT94" s="1" t="s">
        <v>428</v>
      </c>
      <c r="AU94" s="1" t="n">
        <v>2020</v>
      </c>
      <c r="AV94" s="1" t="n">
        <v>57</v>
      </c>
      <c r="AW94" s="1" t="n">
        <v>8</v>
      </c>
      <c r="AX94" s="1"/>
      <c r="AY94" s="1"/>
      <c r="AZ94" s="1"/>
      <c r="BA94" s="1"/>
      <c r="BB94" s="1" t="n">
        <v>1289</v>
      </c>
      <c r="BC94" s="1" t="n">
        <v>1308</v>
      </c>
      <c r="BD94" s="1"/>
      <c r="BE94" s="1" t="s">
        <v>1888</v>
      </c>
      <c r="BF94" s="1" t="str">
        <f aca="false">HYPERLINK("http://dx.doi.org/10.1002/pits.22368","http://dx.doi.org/10.1002/pits.22368")</f>
        <v>http://dx.doi.org/10.1002/pits.22368</v>
      </c>
      <c r="BG94" s="1"/>
      <c r="BH94" s="1" t="s">
        <v>1182</v>
      </c>
      <c r="BI94" s="1" t="n">
        <v>20</v>
      </c>
      <c r="BJ94" s="1" t="s">
        <v>518</v>
      </c>
      <c r="BK94" s="1" t="s">
        <v>97</v>
      </c>
      <c r="BL94" s="1" t="s">
        <v>238</v>
      </c>
      <c r="BM94" s="1" t="s">
        <v>1889</v>
      </c>
      <c r="BN94" s="1"/>
      <c r="BO94" s="1"/>
      <c r="BP94" s="1"/>
      <c r="BQ94" s="1"/>
      <c r="BR94" s="1" t="s">
        <v>99</v>
      </c>
      <c r="BS94" s="1" t="s">
        <v>1890</v>
      </c>
      <c r="BT94" s="1" t="str">
        <f aca="false">HYPERLINK("https%3A%2F%2Fwww.webofscience.com%2Fwos%2Fwoscc%2Ffull-record%2FWOS:000523250100001","View Full Record in Web of Science")</f>
        <v>View Full Record in Web of Science</v>
      </c>
    </row>
    <row r="95" customFormat="false" ht="12.75" hidden="false" customHeight="false" outlineLevel="0" collapsed="false">
      <c r="A95" s="1" t="s">
        <v>72</v>
      </c>
      <c r="B95" s="1" t="s">
        <v>1891</v>
      </c>
      <c r="C95" s="1"/>
      <c r="D95" s="1"/>
      <c r="E95" s="1"/>
      <c r="F95" s="1" t="s">
        <v>1892</v>
      </c>
      <c r="G95" s="1"/>
      <c r="H95" s="1"/>
      <c r="I95" s="1" t="s">
        <v>1893</v>
      </c>
      <c r="J95" s="1" t="s">
        <v>1894</v>
      </c>
      <c r="K95" s="1"/>
      <c r="L95" s="1"/>
      <c r="M95" s="1" t="s">
        <v>77</v>
      </c>
      <c r="N95" s="1" t="s">
        <v>78</v>
      </c>
      <c r="O95" s="1"/>
      <c r="P95" s="1"/>
      <c r="Q95" s="1"/>
      <c r="R95" s="1"/>
      <c r="S95" s="1"/>
      <c r="T95" s="1" t="s">
        <v>1895</v>
      </c>
      <c r="U95" s="1" t="s">
        <v>1896</v>
      </c>
      <c r="V95" s="1" t="s">
        <v>1897</v>
      </c>
      <c r="W95" s="1" t="s">
        <v>1898</v>
      </c>
      <c r="X95" s="1" t="s">
        <v>1899</v>
      </c>
      <c r="Y95" s="1" t="s">
        <v>1900</v>
      </c>
      <c r="Z95" s="1"/>
      <c r="AA95" s="1"/>
      <c r="AB95" s="1"/>
      <c r="AC95" s="1"/>
      <c r="AD95" s="1"/>
      <c r="AE95" s="1"/>
      <c r="AF95" s="1"/>
      <c r="AG95" s="1" t="n">
        <v>38</v>
      </c>
      <c r="AH95" s="1" t="n">
        <v>32</v>
      </c>
      <c r="AI95" s="1" t="n">
        <v>32</v>
      </c>
      <c r="AJ95" s="1" t="n">
        <v>2</v>
      </c>
      <c r="AK95" s="1" t="n">
        <v>26</v>
      </c>
      <c r="AL95" s="1" t="s">
        <v>87</v>
      </c>
      <c r="AM95" s="1" t="s">
        <v>88</v>
      </c>
      <c r="AN95" s="1" t="s">
        <v>89</v>
      </c>
      <c r="AO95" s="1" t="s">
        <v>1901</v>
      </c>
      <c r="AP95" s="1" t="s">
        <v>1902</v>
      </c>
      <c r="AQ95" s="1"/>
      <c r="AR95" s="1" t="s">
        <v>1903</v>
      </c>
      <c r="AS95" s="1" t="s">
        <v>1904</v>
      </c>
      <c r="AT95" s="1" t="s">
        <v>233</v>
      </c>
      <c r="AU95" s="1" t="n">
        <v>2010</v>
      </c>
      <c r="AV95" s="1" t="n">
        <v>629</v>
      </c>
      <c r="AW95" s="1"/>
      <c r="AX95" s="1"/>
      <c r="AY95" s="1"/>
      <c r="AZ95" s="1"/>
      <c r="BA95" s="1"/>
      <c r="BB95" s="1" t="n">
        <v>53</v>
      </c>
      <c r="BC95" s="1" t="n">
        <v>74</v>
      </c>
      <c r="BD95" s="1"/>
      <c r="BE95" s="1" t="s">
        <v>1905</v>
      </c>
      <c r="BF95" s="1" t="str">
        <f aca="false">HYPERLINK("http://dx.doi.org/10.1177/0002716209357145","http://dx.doi.org/10.1177/0002716209357145")</f>
        <v>http://dx.doi.org/10.1177/0002716209357145</v>
      </c>
      <c r="BG95" s="1"/>
      <c r="BH95" s="1"/>
      <c r="BI95" s="1" t="n">
        <v>22</v>
      </c>
      <c r="BJ95" s="1" t="s">
        <v>1906</v>
      </c>
      <c r="BK95" s="1" t="s">
        <v>97</v>
      </c>
      <c r="BL95" s="1" t="s">
        <v>1907</v>
      </c>
      <c r="BM95" s="1" t="s">
        <v>1908</v>
      </c>
      <c r="BN95" s="1"/>
      <c r="BO95" s="1"/>
      <c r="BP95" s="1"/>
      <c r="BQ95" s="1"/>
      <c r="BR95" s="1" t="s">
        <v>99</v>
      </c>
      <c r="BS95" s="1" t="s">
        <v>1909</v>
      </c>
      <c r="BT95" s="1" t="str">
        <f aca="false">HYPERLINK("https%3A%2F%2Fwww.webofscience.com%2Fwos%2Fwoscc%2Ffull-record%2FWOS:000277356800003","View Full Record in Web of Science")</f>
        <v>View Full Record in Web of Science</v>
      </c>
    </row>
    <row r="96" customFormat="false" ht="12.75" hidden="false" customHeight="false" outlineLevel="0" collapsed="false">
      <c r="A96" s="1" t="s">
        <v>72</v>
      </c>
      <c r="B96" s="1" t="s">
        <v>1910</v>
      </c>
      <c r="C96" s="1"/>
      <c r="D96" s="1"/>
      <c r="E96" s="1"/>
      <c r="F96" s="1" t="s">
        <v>1911</v>
      </c>
      <c r="G96" s="1"/>
      <c r="H96" s="1"/>
      <c r="I96" s="1" t="s">
        <v>1912</v>
      </c>
      <c r="J96" s="1" t="s">
        <v>76</v>
      </c>
      <c r="K96" s="1"/>
      <c r="L96" s="1"/>
      <c r="M96" s="1" t="s">
        <v>77</v>
      </c>
      <c r="N96" s="1" t="s">
        <v>78</v>
      </c>
      <c r="O96" s="1"/>
      <c r="P96" s="1"/>
      <c r="Q96" s="1"/>
      <c r="R96" s="1"/>
      <c r="S96" s="1"/>
      <c r="T96" s="1"/>
      <c r="U96" s="1" t="s">
        <v>1913</v>
      </c>
      <c r="V96" s="1" t="s">
        <v>1914</v>
      </c>
      <c r="W96" s="1" t="s">
        <v>1915</v>
      </c>
      <c r="X96" s="1" t="s">
        <v>1916</v>
      </c>
      <c r="Y96" s="1" t="s">
        <v>1917</v>
      </c>
      <c r="Z96" s="1"/>
      <c r="AA96" s="1"/>
      <c r="AB96" s="1"/>
      <c r="AC96" s="1"/>
      <c r="AD96" s="1"/>
      <c r="AE96" s="1"/>
      <c r="AF96" s="1"/>
      <c r="AG96" s="1" t="n">
        <v>44</v>
      </c>
      <c r="AH96" s="1" t="n">
        <v>4</v>
      </c>
      <c r="AI96" s="1" t="n">
        <v>4</v>
      </c>
      <c r="AJ96" s="1" t="n">
        <v>0</v>
      </c>
      <c r="AK96" s="1" t="n">
        <v>0</v>
      </c>
      <c r="AL96" s="1" t="s">
        <v>87</v>
      </c>
      <c r="AM96" s="1" t="s">
        <v>88</v>
      </c>
      <c r="AN96" s="1" t="s">
        <v>89</v>
      </c>
      <c r="AO96" s="1" t="s">
        <v>90</v>
      </c>
      <c r="AP96" s="1" t="s">
        <v>91</v>
      </c>
      <c r="AQ96" s="1"/>
      <c r="AR96" s="1" t="s">
        <v>92</v>
      </c>
      <c r="AS96" s="1" t="s">
        <v>93</v>
      </c>
      <c r="AT96" s="1" t="s">
        <v>233</v>
      </c>
      <c r="AU96" s="1" t="n">
        <v>2012</v>
      </c>
      <c r="AV96" s="1" t="n">
        <v>114</v>
      </c>
      <c r="AW96" s="1" t="n">
        <v>5</v>
      </c>
      <c r="AX96" s="1"/>
      <c r="AY96" s="1"/>
      <c r="AZ96" s="1"/>
      <c r="BA96" s="1"/>
      <c r="BB96" s="1"/>
      <c r="BC96" s="1"/>
      <c r="BD96" s="1" t="n">
        <v>50303</v>
      </c>
      <c r="BE96" s="1"/>
      <c r="BF96" s="1"/>
      <c r="BG96" s="1"/>
      <c r="BH96" s="1"/>
      <c r="BI96" s="1" t="n">
        <v>26</v>
      </c>
      <c r="BJ96" s="1" t="s">
        <v>96</v>
      </c>
      <c r="BK96" s="1" t="s">
        <v>97</v>
      </c>
      <c r="BL96" s="1" t="s">
        <v>96</v>
      </c>
      <c r="BM96" s="1" t="s">
        <v>1918</v>
      </c>
      <c r="BN96" s="1"/>
      <c r="BO96" s="1"/>
      <c r="BP96" s="1"/>
      <c r="BQ96" s="1"/>
      <c r="BR96" s="1" t="s">
        <v>99</v>
      </c>
      <c r="BS96" s="1" t="s">
        <v>1919</v>
      </c>
      <c r="BT96" s="1" t="str">
        <f aca="false">HYPERLINK("https%3A%2F%2Fwww.webofscience.com%2Fwos%2Fwoscc%2Ffull-record%2FWOS:000305793600003","View Full Record in Web of Science")</f>
        <v>View Full Record in Web of Science</v>
      </c>
    </row>
    <row r="97" customFormat="false" ht="12.75" hidden="false" customHeight="false" outlineLevel="0" collapsed="false">
      <c r="A97" s="1" t="s">
        <v>72</v>
      </c>
      <c r="B97" s="1" t="s">
        <v>1920</v>
      </c>
      <c r="C97" s="1"/>
      <c r="D97" s="1"/>
      <c r="E97" s="1"/>
      <c r="F97" s="1" t="s">
        <v>1921</v>
      </c>
      <c r="G97" s="1"/>
      <c r="H97" s="1"/>
      <c r="I97" s="1" t="s">
        <v>1922</v>
      </c>
      <c r="J97" s="1" t="s">
        <v>1923</v>
      </c>
      <c r="K97" s="1"/>
      <c r="L97" s="1"/>
      <c r="M97" s="1" t="s">
        <v>77</v>
      </c>
      <c r="N97" s="1" t="s">
        <v>78</v>
      </c>
      <c r="O97" s="1"/>
      <c r="P97" s="1"/>
      <c r="Q97" s="1"/>
      <c r="R97" s="1"/>
      <c r="S97" s="1"/>
      <c r="T97" s="1" t="s">
        <v>1924</v>
      </c>
      <c r="U97" s="1" t="s">
        <v>1925</v>
      </c>
      <c r="V97" s="1" t="s">
        <v>1926</v>
      </c>
      <c r="W97" s="1" t="s">
        <v>1927</v>
      </c>
      <c r="X97" s="1" t="s">
        <v>1928</v>
      </c>
      <c r="Y97" s="1" t="s">
        <v>1929</v>
      </c>
      <c r="Z97" s="1" t="s">
        <v>1930</v>
      </c>
      <c r="AA97" s="1"/>
      <c r="AB97" s="1" t="s">
        <v>1931</v>
      </c>
      <c r="AC97" s="1" t="s">
        <v>1932</v>
      </c>
      <c r="AD97" s="1" t="s">
        <v>1933</v>
      </c>
      <c r="AE97" s="1" t="s">
        <v>1934</v>
      </c>
      <c r="AF97" s="1"/>
      <c r="AG97" s="1" t="n">
        <v>68</v>
      </c>
      <c r="AH97" s="1" t="n">
        <v>1</v>
      </c>
      <c r="AI97" s="1" t="n">
        <v>1</v>
      </c>
      <c r="AJ97" s="1" t="n">
        <v>0</v>
      </c>
      <c r="AK97" s="1" t="n">
        <v>0</v>
      </c>
      <c r="AL97" s="1" t="s">
        <v>164</v>
      </c>
      <c r="AM97" s="1" t="s">
        <v>165</v>
      </c>
      <c r="AN97" s="1" t="s">
        <v>166</v>
      </c>
      <c r="AO97" s="1" t="s">
        <v>1935</v>
      </c>
      <c r="AP97" s="1" t="s">
        <v>1936</v>
      </c>
      <c r="AQ97" s="1"/>
      <c r="AR97" s="1" t="s">
        <v>1937</v>
      </c>
      <c r="AS97" s="1" t="s">
        <v>1938</v>
      </c>
      <c r="AT97" s="1" t="s">
        <v>1939</v>
      </c>
      <c r="AU97" s="1" t="n">
        <v>2022</v>
      </c>
      <c r="AV97" s="1" t="n">
        <v>45</v>
      </c>
      <c r="AW97" s="1" t="n">
        <v>3</v>
      </c>
      <c r="AX97" s="1"/>
      <c r="AY97" s="1"/>
      <c r="AZ97" s="1" t="s">
        <v>194</v>
      </c>
      <c r="BA97" s="1"/>
      <c r="BB97" s="1" t="n">
        <v>271</v>
      </c>
      <c r="BC97" s="1" t="n">
        <v>283</v>
      </c>
      <c r="BD97" s="1"/>
      <c r="BE97" s="1" t="s">
        <v>1940</v>
      </c>
      <c r="BF97" s="1" t="str">
        <f aca="false">HYPERLINK("http://dx.doi.org/10.1080/1743727X.2022.2052722","http://dx.doi.org/10.1080/1743727X.2022.2052722")</f>
        <v>http://dx.doi.org/10.1080/1743727X.2022.2052722</v>
      </c>
      <c r="BG97" s="1"/>
      <c r="BH97" s="1" t="s">
        <v>1941</v>
      </c>
      <c r="BI97" s="1" t="n">
        <v>13</v>
      </c>
      <c r="BJ97" s="1" t="s">
        <v>96</v>
      </c>
      <c r="BK97" s="1" t="s">
        <v>148</v>
      </c>
      <c r="BL97" s="1" t="s">
        <v>96</v>
      </c>
      <c r="BM97" s="1" t="s">
        <v>1942</v>
      </c>
      <c r="BN97" s="1"/>
      <c r="BO97" s="1" t="s">
        <v>434</v>
      </c>
      <c r="BP97" s="1"/>
      <c r="BQ97" s="1"/>
      <c r="BR97" s="1" t="s">
        <v>99</v>
      </c>
      <c r="BS97" s="1" t="s">
        <v>1943</v>
      </c>
      <c r="BT97" s="1" t="str">
        <f aca="false">HYPERLINK("https%3A%2F%2Fwww.webofscience.com%2Fwos%2Fwoscc%2Ffull-record%2FWOS:000776173800001","View Full Record in Web of Science")</f>
        <v>View Full Record in Web of Science</v>
      </c>
    </row>
    <row r="98" customFormat="false" ht="12.75" hidden="false" customHeight="false" outlineLevel="0" collapsed="false">
      <c r="A98" s="1" t="s">
        <v>72</v>
      </c>
      <c r="B98" s="1" t="s">
        <v>1944</v>
      </c>
      <c r="C98" s="1"/>
      <c r="D98" s="1"/>
      <c r="E98" s="1"/>
      <c r="F98" s="1" t="s">
        <v>1945</v>
      </c>
      <c r="G98" s="1"/>
      <c r="H98" s="1"/>
      <c r="I98" s="1" t="s">
        <v>1946</v>
      </c>
      <c r="J98" s="1" t="s">
        <v>1947</v>
      </c>
      <c r="K98" s="1"/>
      <c r="L98" s="1"/>
      <c r="M98" s="1" t="s">
        <v>77</v>
      </c>
      <c r="N98" s="1" t="s">
        <v>78</v>
      </c>
      <c r="O98" s="1"/>
      <c r="P98" s="1"/>
      <c r="Q98" s="1"/>
      <c r="R98" s="1"/>
      <c r="S98" s="1"/>
      <c r="T98" s="1" t="s">
        <v>1948</v>
      </c>
      <c r="U98" s="1" t="s">
        <v>1949</v>
      </c>
      <c r="V98" s="1" t="s">
        <v>1950</v>
      </c>
      <c r="W98" s="1" t="s">
        <v>1951</v>
      </c>
      <c r="X98" s="1"/>
      <c r="Y98" s="1" t="s">
        <v>1952</v>
      </c>
      <c r="Z98" s="1" t="s">
        <v>1953</v>
      </c>
      <c r="AA98" s="1"/>
      <c r="AB98" s="1"/>
      <c r="AC98" s="1"/>
      <c r="AD98" s="1"/>
      <c r="AE98" s="1"/>
      <c r="AF98" s="1"/>
      <c r="AG98" s="1" t="n">
        <v>52</v>
      </c>
      <c r="AH98" s="1" t="n">
        <v>0</v>
      </c>
      <c r="AI98" s="1" t="n">
        <v>0</v>
      </c>
      <c r="AJ98" s="1" t="n">
        <v>0</v>
      </c>
      <c r="AK98" s="1" t="n">
        <v>0</v>
      </c>
      <c r="AL98" s="1" t="s">
        <v>1954</v>
      </c>
      <c r="AM98" s="1" t="s">
        <v>1955</v>
      </c>
      <c r="AN98" s="1" t="s">
        <v>1956</v>
      </c>
      <c r="AO98" s="1" t="s">
        <v>1957</v>
      </c>
      <c r="AP98" s="1" t="s">
        <v>1958</v>
      </c>
      <c r="AQ98" s="1"/>
      <c r="AR98" s="1" t="s">
        <v>1959</v>
      </c>
      <c r="AS98" s="1" t="s">
        <v>1960</v>
      </c>
      <c r="AT98" s="1" t="s">
        <v>94</v>
      </c>
      <c r="AU98" s="1" t="n">
        <v>2023</v>
      </c>
      <c r="AV98" s="1" t="n">
        <v>21</v>
      </c>
      <c r="AW98" s="1" t="n">
        <v>2</v>
      </c>
      <c r="AX98" s="1"/>
      <c r="AY98" s="1"/>
      <c r="AZ98" s="1"/>
      <c r="BA98" s="1"/>
      <c r="BB98" s="1" t="n">
        <v>162</v>
      </c>
      <c r="BC98" s="1" t="n">
        <v>187</v>
      </c>
      <c r="BD98" s="1"/>
      <c r="BE98" s="1" t="s">
        <v>1961</v>
      </c>
      <c r="BF98" s="1" t="str">
        <f aca="false">HYPERLINK("http://dx.doi.org/10.1057/s41276-022-00391-2","http://dx.doi.org/10.1057/s41276-022-00391-2")</f>
        <v>http://dx.doi.org/10.1057/s41276-022-00391-2</v>
      </c>
      <c r="BG98" s="1"/>
      <c r="BH98" s="1" t="s">
        <v>1962</v>
      </c>
      <c r="BI98" s="1" t="n">
        <v>26</v>
      </c>
      <c r="BJ98" s="1" t="s">
        <v>879</v>
      </c>
      <c r="BK98" s="1" t="s">
        <v>148</v>
      </c>
      <c r="BL98" s="1" t="s">
        <v>879</v>
      </c>
      <c r="BM98" s="1" t="s">
        <v>1963</v>
      </c>
      <c r="BN98" s="1"/>
      <c r="BO98" s="1"/>
      <c r="BP98" s="1"/>
      <c r="BQ98" s="1"/>
      <c r="BR98" s="1" t="s">
        <v>99</v>
      </c>
      <c r="BS98" s="1" t="s">
        <v>1964</v>
      </c>
      <c r="BT98" s="1" t="str">
        <f aca="false">HYPERLINK("https%3A%2F%2Fwww.webofscience.com%2Fwos%2Fwoscc%2Ffull-record%2FWOS:000886261900001","View Full Record in Web of Science")</f>
        <v>View Full Record in Web of Science</v>
      </c>
    </row>
    <row r="99" customFormat="false" ht="12.75" hidden="false" customHeight="false" outlineLevel="0" collapsed="false">
      <c r="A99" s="1" t="s">
        <v>72</v>
      </c>
      <c r="B99" s="1" t="s">
        <v>1965</v>
      </c>
      <c r="C99" s="1"/>
      <c r="D99" s="1"/>
      <c r="E99" s="1"/>
      <c r="F99" s="1" t="s">
        <v>1966</v>
      </c>
      <c r="G99" s="1"/>
      <c r="H99" s="1"/>
      <c r="I99" s="1" t="s">
        <v>1967</v>
      </c>
      <c r="J99" s="1" t="s">
        <v>1968</v>
      </c>
      <c r="K99" s="1"/>
      <c r="L99" s="1"/>
      <c r="M99" s="1" t="s">
        <v>77</v>
      </c>
      <c r="N99" s="1" t="s">
        <v>78</v>
      </c>
      <c r="O99" s="1"/>
      <c r="P99" s="1"/>
      <c r="Q99" s="1"/>
      <c r="R99" s="1"/>
      <c r="S99" s="1"/>
      <c r="T99" s="1" t="s">
        <v>1969</v>
      </c>
      <c r="U99" s="1"/>
      <c r="V99" s="1" t="s">
        <v>1970</v>
      </c>
      <c r="W99" s="1" t="s">
        <v>1971</v>
      </c>
      <c r="X99" s="1"/>
      <c r="Y99" s="1" t="s">
        <v>1972</v>
      </c>
      <c r="Z99" s="1"/>
      <c r="AA99" s="1"/>
      <c r="AB99" s="1"/>
      <c r="AC99" s="1"/>
      <c r="AD99" s="1"/>
      <c r="AE99" s="1"/>
      <c r="AF99" s="1"/>
      <c r="AG99" s="1" t="n">
        <v>19</v>
      </c>
      <c r="AH99" s="1" t="n">
        <v>1</v>
      </c>
      <c r="AI99" s="1" t="n">
        <v>1</v>
      </c>
      <c r="AJ99" s="1" t="n">
        <v>0</v>
      </c>
      <c r="AK99" s="1" t="n">
        <v>2</v>
      </c>
      <c r="AL99" s="1" t="s">
        <v>421</v>
      </c>
      <c r="AM99" s="1" t="s">
        <v>422</v>
      </c>
      <c r="AN99" s="1" t="s">
        <v>423</v>
      </c>
      <c r="AO99" s="1" t="s">
        <v>1973</v>
      </c>
      <c r="AP99" s="1" t="s">
        <v>1974</v>
      </c>
      <c r="AQ99" s="1"/>
      <c r="AR99" s="1" t="s">
        <v>1975</v>
      </c>
      <c r="AS99" s="1" t="s">
        <v>1976</v>
      </c>
      <c r="AT99" s="1" t="s">
        <v>720</v>
      </c>
      <c r="AU99" s="1" t="n">
        <v>2022</v>
      </c>
      <c r="AV99" s="1" t="n">
        <v>63</v>
      </c>
      <c r="AW99" s="1" t="n">
        <v>4</v>
      </c>
      <c r="AX99" s="1"/>
      <c r="AY99" s="1"/>
      <c r="AZ99" s="1"/>
      <c r="BA99" s="1"/>
      <c r="BB99" s="1" t="n">
        <v>56</v>
      </c>
      <c r="BC99" s="1" t="n">
        <v>80</v>
      </c>
      <c r="BD99" s="1"/>
      <c r="BE99" s="1" t="s">
        <v>1977</v>
      </c>
      <c r="BF99" s="1" t="str">
        <f aca="false">HYPERLINK("http://dx.doi.org/10.1177/03063968221083193","http://dx.doi.org/10.1177/03063968221083193")</f>
        <v>http://dx.doi.org/10.1177/03063968221083193</v>
      </c>
      <c r="BG99" s="1"/>
      <c r="BH99" s="1"/>
      <c r="BI99" s="1" t="n">
        <v>25</v>
      </c>
      <c r="BJ99" s="1" t="s">
        <v>1978</v>
      </c>
      <c r="BK99" s="1" t="s">
        <v>97</v>
      </c>
      <c r="BL99" s="1" t="s">
        <v>1979</v>
      </c>
      <c r="BM99" s="1" t="s">
        <v>1980</v>
      </c>
      <c r="BN99" s="1"/>
      <c r="BO99" s="1"/>
      <c r="BP99" s="1"/>
      <c r="BQ99" s="1"/>
      <c r="BR99" s="1" t="s">
        <v>99</v>
      </c>
      <c r="BS99" s="1" t="s">
        <v>1981</v>
      </c>
      <c r="BT99" s="1" t="str">
        <f aca="false">HYPERLINK("https%3A%2F%2Fwww.webofscience.com%2Fwos%2Fwoscc%2Ffull-record%2FWOS:000779665800004","View Full Record in Web of Science")</f>
        <v>View Full Record in Web of Science</v>
      </c>
    </row>
    <row r="100" customFormat="false" ht="12.75" hidden="false" customHeight="false" outlineLevel="0" collapsed="false">
      <c r="A100" s="1" t="s">
        <v>72</v>
      </c>
      <c r="B100" s="1" t="s">
        <v>1982</v>
      </c>
      <c r="C100" s="1"/>
      <c r="D100" s="1"/>
      <c r="E100" s="1"/>
      <c r="F100" s="1" t="s">
        <v>1983</v>
      </c>
      <c r="G100" s="1"/>
      <c r="H100" s="1"/>
      <c r="I100" s="1" t="s">
        <v>1984</v>
      </c>
      <c r="J100" s="1" t="s">
        <v>1985</v>
      </c>
      <c r="K100" s="1"/>
      <c r="L100" s="1"/>
      <c r="M100" s="1" t="s">
        <v>77</v>
      </c>
      <c r="N100" s="1" t="s">
        <v>78</v>
      </c>
      <c r="O100" s="1"/>
      <c r="P100" s="1"/>
      <c r="Q100" s="1"/>
      <c r="R100" s="1"/>
      <c r="S100" s="1"/>
      <c r="T100" s="1" t="s">
        <v>1986</v>
      </c>
      <c r="U100" s="1"/>
      <c r="V100" s="1" t="s">
        <v>1987</v>
      </c>
      <c r="W100" s="1" t="s">
        <v>1988</v>
      </c>
      <c r="X100" s="1" t="s">
        <v>1989</v>
      </c>
      <c r="Y100" s="1" t="s">
        <v>1990</v>
      </c>
      <c r="Z100" s="1" t="s">
        <v>1991</v>
      </c>
      <c r="AA100" s="1"/>
      <c r="AB100" s="1"/>
      <c r="AC100" s="1" t="s">
        <v>1992</v>
      </c>
      <c r="AD100" s="1" t="s">
        <v>1992</v>
      </c>
      <c r="AE100" s="1" t="s">
        <v>1993</v>
      </c>
      <c r="AF100" s="1"/>
      <c r="AG100" s="1" t="n">
        <v>43</v>
      </c>
      <c r="AH100" s="1" t="n">
        <v>11</v>
      </c>
      <c r="AI100" s="1" t="n">
        <v>11</v>
      </c>
      <c r="AJ100" s="1" t="n">
        <v>0</v>
      </c>
      <c r="AK100" s="1" t="n">
        <v>2</v>
      </c>
      <c r="AL100" s="1" t="s">
        <v>1994</v>
      </c>
      <c r="AM100" s="1" t="s">
        <v>1995</v>
      </c>
      <c r="AN100" s="1" t="s">
        <v>1996</v>
      </c>
      <c r="AO100" s="1"/>
      <c r="AP100" s="1" t="s">
        <v>1997</v>
      </c>
      <c r="AQ100" s="1"/>
      <c r="AR100" s="1" t="s">
        <v>1998</v>
      </c>
      <c r="AS100" s="1" t="s">
        <v>1999</v>
      </c>
      <c r="AT100" s="1"/>
      <c r="AU100" s="1" t="n">
        <v>2018</v>
      </c>
      <c r="AV100" s="1" t="n">
        <v>6</v>
      </c>
      <c r="AW100" s="1" t="n">
        <v>2</v>
      </c>
      <c r="AX100" s="1"/>
      <c r="AY100" s="1"/>
      <c r="AZ100" s="1"/>
      <c r="BA100" s="1"/>
      <c r="BB100" s="1" t="n">
        <v>591</v>
      </c>
      <c r="BC100" s="1" t="n">
        <v>607</v>
      </c>
      <c r="BD100" s="1"/>
      <c r="BE100" s="1" t="s">
        <v>2000</v>
      </c>
      <c r="BF100" s="1" t="str">
        <f aca="false">HYPERLINK("http://dx.doi.org/10.5964/jspp.v6i2.900","http://dx.doi.org/10.5964/jspp.v6i2.900")</f>
        <v>http://dx.doi.org/10.5964/jspp.v6i2.900</v>
      </c>
      <c r="BG100" s="1"/>
      <c r="BH100" s="1"/>
      <c r="BI100" s="1" t="n">
        <v>17</v>
      </c>
      <c r="BJ100" s="1" t="s">
        <v>556</v>
      </c>
      <c r="BK100" s="1" t="s">
        <v>148</v>
      </c>
      <c r="BL100" s="1" t="s">
        <v>238</v>
      </c>
      <c r="BM100" s="1" t="s">
        <v>2001</v>
      </c>
      <c r="BN100" s="1"/>
      <c r="BO100" s="1" t="s">
        <v>2002</v>
      </c>
      <c r="BP100" s="1"/>
      <c r="BQ100" s="1"/>
      <c r="BR100" s="1" t="s">
        <v>99</v>
      </c>
      <c r="BS100" s="1" t="s">
        <v>2003</v>
      </c>
      <c r="BT100" s="1" t="str">
        <f aca="false">HYPERLINK("https%3A%2F%2Fwww.webofscience.com%2Fwos%2Fwoscc%2Ffull-record%2FWOS:000514929000016","View Full Record in Web of Science")</f>
        <v>View Full Record in Web of Science</v>
      </c>
    </row>
    <row r="101" customFormat="false" ht="12.75" hidden="false" customHeight="false" outlineLevel="0" collapsed="false">
      <c r="A101" s="1" t="s">
        <v>72</v>
      </c>
      <c r="B101" s="1" t="s">
        <v>2004</v>
      </c>
      <c r="C101" s="1"/>
      <c r="D101" s="1"/>
      <c r="E101" s="1"/>
      <c r="F101" s="1" t="s">
        <v>2005</v>
      </c>
      <c r="G101" s="1"/>
      <c r="H101" s="1"/>
      <c r="I101" s="1" t="s">
        <v>2006</v>
      </c>
      <c r="J101" s="1" t="s">
        <v>2007</v>
      </c>
      <c r="K101" s="1"/>
      <c r="L101" s="1"/>
      <c r="M101" s="1" t="s">
        <v>77</v>
      </c>
      <c r="N101" s="1" t="s">
        <v>78</v>
      </c>
      <c r="O101" s="1"/>
      <c r="P101" s="1"/>
      <c r="Q101" s="1"/>
      <c r="R101" s="1"/>
      <c r="S101" s="1"/>
      <c r="T101" s="1" t="s">
        <v>2008</v>
      </c>
      <c r="U101" s="1"/>
      <c r="V101" s="1" t="s">
        <v>2009</v>
      </c>
      <c r="W101" s="1" t="s">
        <v>2010</v>
      </c>
      <c r="X101" s="1" t="s">
        <v>2011</v>
      </c>
      <c r="Y101" s="1" t="s">
        <v>2012</v>
      </c>
      <c r="Z101" s="1" t="s">
        <v>2013</v>
      </c>
      <c r="AA101" s="1"/>
      <c r="AB101" s="1" t="s">
        <v>2014</v>
      </c>
      <c r="AC101" s="1"/>
      <c r="AD101" s="1"/>
      <c r="AE101" s="1"/>
      <c r="AF101" s="1"/>
      <c r="AG101" s="1" t="n">
        <v>37</v>
      </c>
      <c r="AH101" s="1" t="n">
        <v>0</v>
      </c>
      <c r="AI101" s="1" t="n">
        <v>0</v>
      </c>
      <c r="AJ101" s="1" t="n">
        <v>0</v>
      </c>
      <c r="AK101" s="1" t="n">
        <v>1</v>
      </c>
      <c r="AL101" s="1" t="s">
        <v>2015</v>
      </c>
      <c r="AM101" s="1" t="s">
        <v>2016</v>
      </c>
      <c r="AN101" s="1" t="s">
        <v>2017</v>
      </c>
      <c r="AO101" s="1" t="s">
        <v>2018</v>
      </c>
      <c r="AP101" s="1" t="s">
        <v>2019</v>
      </c>
      <c r="AQ101" s="1"/>
      <c r="AR101" s="1" t="s">
        <v>2020</v>
      </c>
      <c r="AS101" s="1" t="s">
        <v>2021</v>
      </c>
      <c r="AT101" s="1" t="s">
        <v>2022</v>
      </c>
      <c r="AU101" s="1" t="n">
        <v>2022</v>
      </c>
      <c r="AV101" s="1" t="n">
        <v>22</v>
      </c>
      <c r="AW101" s="1" t="n">
        <v>2</v>
      </c>
      <c r="AX101" s="1"/>
      <c r="AY101" s="1"/>
      <c r="AZ101" s="1"/>
      <c r="BA101" s="1"/>
      <c r="BB101" s="1" t="n">
        <v>236</v>
      </c>
      <c r="BC101" s="1" t="n">
        <v>247</v>
      </c>
      <c r="BD101" s="1"/>
      <c r="BE101" s="1" t="s">
        <v>2023</v>
      </c>
      <c r="BF101" s="1" t="str">
        <f aca="false">HYPERLINK("http://dx.doi.org/10.1108/QRJ-08-2021-0084","http://dx.doi.org/10.1108/QRJ-08-2021-0084")</f>
        <v>http://dx.doi.org/10.1108/QRJ-08-2021-0084</v>
      </c>
      <c r="BG101" s="1"/>
      <c r="BH101" s="1" t="s">
        <v>327</v>
      </c>
      <c r="BI101" s="1" t="n">
        <v>12</v>
      </c>
      <c r="BJ101" s="1" t="s">
        <v>173</v>
      </c>
      <c r="BK101" s="1" t="s">
        <v>148</v>
      </c>
      <c r="BL101" s="1" t="s">
        <v>174</v>
      </c>
      <c r="BM101" s="1" t="s">
        <v>2024</v>
      </c>
      <c r="BN101" s="1"/>
      <c r="BO101" s="1"/>
      <c r="BP101" s="1"/>
      <c r="BQ101" s="1"/>
      <c r="BR101" s="1" t="s">
        <v>99</v>
      </c>
      <c r="BS101" s="1" t="s">
        <v>2025</v>
      </c>
      <c r="BT101" s="1" t="str">
        <f aca="false">HYPERLINK("https%3A%2F%2Fwww.webofscience.com%2Fwos%2Fwoscc%2Ffull-record%2FWOS:000738861600001","View Full Record in Web of Science")</f>
        <v>View Full Record in Web of Science</v>
      </c>
    </row>
    <row r="102" customFormat="false" ht="12.75" hidden="false" customHeight="false" outlineLevel="0" collapsed="false">
      <c r="A102" s="1" t="s">
        <v>72</v>
      </c>
      <c r="B102" s="1" t="s">
        <v>2026</v>
      </c>
      <c r="C102" s="1"/>
      <c r="D102" s="1"/>
      <c r="E102" s="1"/>
      <c r="F102" s="1" t="s">
        <v>2027</v>
      </c>
      <c r="G102" s="1"/>
      <c r="H102" s="1"/>
      <c r="I102" s="1" t="s">
        <v>2028</v>
      </c>
      <c r="J102" s="1" t="s">
        <v>104</v>
      </c>
      <c r="K102" s="1"/>
      <c r="L102" s="1"/>
      <c r="M102" s="1" t="s">
        <v>77</v>
      </c>
      <c r="N102" s="1" t="s">
        <v>78</v>
      </c>
      <c r="O102" s="1"/>
      <c r="P102" s="1"/>
      <c r="Q102" s="1"/>
      <c r="R102" s="1"/>
      <c r="S102" s="1"/>
      <c r="T102" s="1" t="s">
        <v>2029</v>
      </c>
      <c r="U102" s="1" t="s">
        <v>2030</v>
      </c>
      <c r="V102" s="1" t="s">
        <v>2031</v>
      </c>
      <c r="W102" s="1" t="s">
        <v>2032</v>
      </c>
      <c r="X102" s="1" t="s">
        <v>2033</v>
      </c>
      <c r="Y102" s="1" t="s">
        <v>2034</v>
      </c>
      <c r="Z102" s="1" t="s">
        <v>2035</v>
      </c>
      <c r="AA102" s="1"/>
      <c r="AB102" s="1"/>
      <c r="AC102" s="1"/>
      <c r="AD102" s="1"/>
      <c r="AE102" s="1"/>
      <c r="AF102" s="1"/>
      <c r="AG102" s="1" t="n">
        <v>12</v>
      </c>
      <c r="AH102" s="1" t="n">
        <v>23</v>
      </c>
      <c r="AI102" s="1" t="n">
        <v>23</v>
      </c>
      <c r="AJ102" s="1" t="n">
        <v>1</v>
      </c>
      <c r="AK102" s="1" t="n">
        <v>8</v>
      </c>
      <c r="AL102" s="1" t="s">
        <v>116</v>
      </c>
      <c r="AM102" s="1" t="s">
        <v>117</v>
      </c>
      <c r="AN102" s="1" t="s">
        <v>118</v>
      </c>
      <c r="AO102" s="1" t="s">
        <v>119</v>
      </c>
      <c r="AP102" s="1" t="s">
        <v>120</v>
      </c>
      <c r="AQ102" s="1"/>
      <c r="AR102" s="1" t="s">
        <v>121</v>
      </c>
      <c r="AS102" s="1" t="s">
        <v>122</v>
      </c>
      <c r="AT102" s="1" t="s">
        <v>720</v>
      </c>
      <c r="AU102" s="1" t="n">
        <v>2008</v>
      </c>
      <c r="AV102" s="1" t="n">
        <v>30</v>
      </c>
      <c r="AW102" s="1" t="n">
        <v>4</v>
      </c>
      <c r="AX102" s="1"/>
      <c r="AY102" s="1"/>
      <c r="AZ102" s="1"/>
      <c r="BA102" s="1"/>
      <c r="BB102" s="1" t="n">
        <v>407</v>
      </c>
      <c r="BC102" s="1" t="n">
        <v>417</v>
      </c>
      <c r="BD102" s="1"/>
      <c r="BE102" s="1" t="s">
        <v>2036</v>
      </c>
      <c r="BF102" s="1" t="str">
        <f aca="false">HYPERLINK("http://dx.doi.org/10.1016/j.childyouth.2007.10.015","http://dx.doi.org/10.1016/j.childyouth.2007.10.015")</f>
        <v>http://dx.doi.org/10.1016/j.childyouth.2007.10.015</v>
      </c>
      <c r="BG102" s="1"/>
      <c r="BH102" s="1"/>
      <c r="BI102" s="1" t="n">
        <v>11</v>
      </c>
      <c r="BJ102" s="1" t="s">
        <v>125</v>
      </c>
      <c r="BK102" s="1" t="s">
        <v>97</v>
      </c>
      <c r="BL102" s="1" t="s">
        <v>125</v>
      </c>
      <c r="BM102" s="1" t="s">
        <v>2037</v>
      </c>
      <c r="BN102" s="1"/>
      <c r="BO102" s="1" t="s">
        <v>1399</v>
      </c>
      <c r="BP102" s="1"/>
      <c r="BQ102" s="1"/>
      <c r="BR102" s="1" t="s">
        <v>99</v>
      </c>
      <c r="BS102" s="1" t="s">
        <v>2038</v>
      </c>
      <c r="BT102" s="1" t="str">
        <f aca="false">HYPERLINK("https%3A%2F%2Fwww.webofscience.com%2Fwos%2Fwoscc%2Ffull-record%2FWOS:000255234400004","View Full Record in Web of Science")</f>
        <v>View Full Record in Web of Science</v>
      </c>
    </row>
    <row r="103" customFormat="false" ht="12.75" hidden="false" customHeight="false" outlineLevel="0" collapsed="false">
      <c r="A103" s="1" t="s">
        <v>72</v>
      </c>
      <c r="B103" s="1" t="s">
        <v>2039</v>
      </c>
      <c r="C103" s="1"/>
      <c r="D103" s="1"/>
      <c r="E103" s="1"/>
      <c r="F103" s="1" t="s">
        <v>2040</v>
      </c>
      <c r="G103" s="1"/>
      <c r="H103" s="1"/>
      <c r="I103" s="1" t="s">
        <v>2041</v>
      </c>
      <c r="J103" s="1" t="s">
        <v>2042</v>
      </c>
      <c r="K103" s="1"/>
      <c r="L103" s="1"/>
      <c r="M103" s="1" t="s">
        <v>77</v>
      </c>
      <c r="N103" s="1" t="s">
        <v>78</v>
      </c>
      <c r="O103" s="1"/>
      <c r="P103" s="1"/>
      <c r="Q103" s="1"/>
      <c r="R103" s="1"/>
      <c r="S103" s="1"/>
      <c r="T103" s="1" t="s">
        <v>2043</v>
      </c>
      <c r="U103" s="1" t="s">
        <v>2044</v>
      </c>
      <c r="V103" s="1" t="s">
        <v>2045</v>
      </c>
      <c r="W103" s="1" t="s">
        <v>2046</v>
      </c>
      <c r="X103" s="1" t="s">
        <v>2047</v>
      </c>
      <c r="Y103" s="1" t="s">
        <v>2048</v>
      </c>
      <c r="Z103" s="1" t="s">
        <v>2049</v>
      </c>
      <c r="AA103" s="1"/>
      <c r="AB103" s="1"/>
      <c r="AC103" s="1"/>
      <c r="AD103" s="1"/>
      <c r="AE103" s="1"/>
      <c r="AF103" s="1"/>
      <c r="AG103" s="1" t="n">
        <v>120</v>
      </c>
      <c r="AH103" s="1" t="n">
        <v>1</v>
      </c>
      <c r="AI103" s="1" t="n">
        <v>1</v>
      </c>
      <c r="AJ103" s="1" t="n">
        <v>1</v>
      </c>
      <c r="AK103" s="1" t="n">
        <v>5</v>
      </c>
      <c r="AL103" s="1" t="s">
        <v>698</v>
      </c>
      <c r="AM103" s="1" t="s">
        <v>256</v>
      </c>
      <c r="AN103" s="1" t="s">
        <v>1026</v>
      </c>
      <c r="AO103" s="1" t="s">
        <v>2050</v>
      </c>
      <c r="AP103" s="1" t="s">
        <v>2051</v>
      </c>
      <c r="AQ103" s="1"/>
      <c r="AR103" s="1" t="s">
        <v>2052</v>
      </c>
      <c r="AS103" s="1" t="s">
        <v>2053</v>
      </c>
      <c r="AT103" s="1" t="s">
        <v>720</v>
      </c>
      <c r="AU103" s="1" t="n">
        <v>2022</v>
      </c>
      <c r="AV103" s="1" t="n">
        <v>51</v>
      </c>
      <c r="AW103" s="1" t="n">
        <v>2</v>
      </c>
      <c r="AX103" s="1"/>
      <c r="AY103" s="1"/>
      <c r="AZ103" s="1"/>
      <c r="BA103" s="1"/>
      <c r="BB103" s="1" t="n">
        <v>439</v>
      </c>
      <c r="BC103" s="1" t="n">
        <v>461</v>
      </c>
      <c r="BD103" s="1"/>
      <c r="BE103" s="1" t="s">
        <v>2054</v>
      </c>
      <c r="BF103" s="1" t="str">
        <f aca="false">HYPERLINK("http://dx.doi.org/10.1007/s10566-021-09633-1","http://dx.doi.org/10.1007/s10566-021-09633-1")</f>
        <v>http://dx.doi.org/10.1007/s10566-021-09633-1</v>
      </c>
      <c r="BG103" s="1"/>
      <c r="BH103" s="1" t="s">
        <v>2055</v>
      </c>
      <c r="BI103" s="1" t="n">
        <v>23</v>
      </c>
      <c r="BJ103" s="1" t="s">
        <v>264</v>
      </c>
      <c r="BK103" s="1" t="s">
        <v>97</v>
      </c>
      <c r="BL103" s="1" t="s">
        <v>238</v>
      </c>
      <c r="BM103" s="1" t="s">
        <v>2056</v>
      </c>
      <c r="BN103" s="1"/>
      <c r="BO103" s="1"/>
      <c r="BP103" s="1"/>
      <c r="BQ103" s="1"/>
      <c r="BR103" s="1" t="s">
        <v>99</v>
      </c>
      <c r="BS103" s="1" t="s">
        <v>2057</v>
      </c>
      <c r="BT103" s="1" t="str">
        <f aca="false">HYPERLINK("https%3A%2F%2Fwww.webofscience.com%2Fwos%2Fwoscc%2Ffull-record%2FWOS:000663992300001","View Full Record in Web of Science")</f>
        <v>View Full Record in Web of Science</v>
      </c>
    </row>
    <row r="104" customFormat="false" ht="12.75" hidden="false" customHeight="false" outlineLevel="0" collapsed="false">
      <c r="A104" s="1" t="s">
        <v>72</v>
      </c>
      <c r="B104" s="1" t="s">
        <v>2058</v>
      </c>
      <c r="C104" s="1"/>
      <c r="D104" s="1"/>
      <c r="E104" s="1"/>
      <c r="F104" s="1" t="s">
        <v>2059</v>
      </c>
      <c r="G104" s="1"/>
      <c r="H104" s="1"/>
      <c r="I104" s="1" t="s">
        <v>2060</v>
      </c>
      <c r="J104" s="1" t="s">
        <v>2061</v>
      </c>
      <c r="K104" s="1"/>
      <c r="L104" s="1"/>
      <c r="M104" s="1" t="s">
        <v>77</v>
      </c>
      <c r="N104" s="1" t="s">
        <v>78</v>
      </c>
      <c r="O104" s="1"/>
      <c r="P104" s="1"/>
      <c r="Q104" s="1"/>
      <c r="R104" s="1"/>
      <c r="S104" s="1"/>
      <c r="T104" s="1" t="s">
        <v>2062</v>
      </c>
      <c r="U104" s="1" t="s">
        <v>2063</v>
      </c>
      <c r="V104" s="1" t="s">
        <v>2064</v>
      </c>
      <c r="W104" s="1" t="s">
        <v>2065</v>
      </c>
      <c r="X104" s="1" t="s">
        <v>2066</v>
      </c>
      <c r="Y104" s="1" t="s">
        <v>2067</v>
      </c>
      <c r="Z104" s="1" t="s">
        <v>2068</v>
      </c>
      <c r="AA104" s="1" t="s">
        <v>2069</v>
      </c>
      <c r="AB104" s="1" t="s">
        <v>2070</v>
      </c>
      <c r="AC104" s="1"/>
      <c r="AD104" s="1"/>
      <c r="AE104" s="1"/>
      <c r="AF104" s="1"/>
      <c r="AG104" s="1" t="n">
        <v>49</v>
      </c>
      <c r="AH104" s="1" t="n">
        <v>1</v>
      </c>
      <c r="AI104" s="1" t="n">
        <v>1</v>
      </c>
      <c r="AJ104" s="1" t="n">
        <v>0</v>
      </c>
      <c r="AK104" s="1" t="n">
        <v>5</v>
      </c>
      <c r="AL104" s="1" t="s">
        <v>698</v>
      </c>
      <c r="AM104" s="1" t="s">
        <v>256</v>
      </c>
      <c r="AN104" s="1" t="s">
        <v>1026</v>
      </c>
      <c r="AO104" s="1" t="s">
        <v>2071</v>
      </c>
      <c r="AP104" s="1" t="s">
        <v>2072</v>
      </c>
      <c r="AQ104" s="1"/>
      <c r="AR104" s="1" t="s">
        <v>2073</v>
      </c>
      <c r="AS104" s="1" t="s">
        <v>2074</v>
      </c>
      <c r="AT104" s="1" t="s">
        <v>679</v>
      </c>
      <c r="AU104" s="1" t="n">
        <v>2020</v>
      </c>
      <c r="AV104" s="1" t="n">
        <v>37</v>
      </c>
      <c r="AW104" s="1" t="n">
        <v>1</v>
      </c>
      <c r="AX104" s="1"/>
      <c r="AY104" s="1"/>
      <c r="AZ104" s="1"/>
      <c r="BA104" s="1"/>
      <c r="BB104" s="1" t="n">
        <v>39</v>
      </c>
      <c r="BC104" s="1" t="n">
        <v>48</v>
      </c>
      <c r="BD104" s="1"/>
      <c r="BE104" s="1" t="s">
        <v>2075</v>
      </c>
      <c r="BF104" s="1" t="str">
        <f aca="false">HYPERLINK("http://dx.doi.org/10.1007/s10560-019-00616-9","http://dx.doi.org/10.1007/s10560-019-00616-9")</f>
        <v>http://dx.doi.org/10.1007/s10560-019-00616-9</v>
      </c>
      <c r="BG104" s="1"/>
      <c r="BH104" s="1"/>
      <c r="BI104" s="1" t="n">
        <v>10</v>
      </c>
      <c r="BJ104" s="1" t="s">
        <v>1256</v>
      </c>
      <c r="BK104" s="1" t="s">
        <v>97</v>
      </c>
      <c r="BL104" s="1" t="s">
        <v>1256</v>
      </c>
      <c r="BM104" s="1" t="s">
        <v>2076</v>
      </c>
      <c r="BN104" s="1"/>
      <c r="BO104" s="1"/>
      <c r="BP104" s="1"/>
      <c r="BQ104" s="1"/>
      <c r="BR104" s="1" t="s">
        <v>99</v>
      </c>
      <c r="BS104" s="1" t="s">
        <v>2077</v>
      </c>
      <c r="BT104" s="1" t="str">
        <f aca="false">HYPERLINK("https%3A%2F%2Fwww.webofscience.com%2Fwos%2Fwoscc%2Ffull-record%2FWOS:000511755200004","View Full Record in Web of Science")</f>
        <v>View Full Record in Web of Science</v>
      </c>
    </row>
    <row r="105" customFormat="false" ht="12.75" hidden="false" customHeight="false" outlineLevel="0" collapsed="false">
      <c r="A105" s="1" t="s">
        <v>72</v>
      </c>
      <c r="B105" s="1" t="s">
        <v>2078</v>
      </c>
      <c r="C105" s="1"/>
      <c r="D105" s="1"/>
      <c r="E105" s="1"/>
      <c r="F105" s="1" t="s">
        <v>2079</v>
      </c>
      <c r="G105" s="1"/>
      <c r="H105" s="1"/>
      <c r="I105" s="1" t="s">
        <v>2080</v>
      </c>
      <c r="J105" s="1" t="s">
        <v>289</v>
      </c>
      <c r="K105" s="1"/>
      <c r="L105" s="1"/>
      <c r="M105" s="1" t="s">
        <v>77</v>
      </c>
      <c r="N105" s="1" t="s">
        <v>78</v>
      </c>
      <c r="O105" s="1"/>
      <c r="P105" s="1"/>
      <c r="Q105" s="1"/>
      <c r="R105" s="1"/>
      <c r="S105" s="1"/>
      <c r="T105" s="1" t="s">
        <v>2081</v>
      </c>
      <c r="U105" s="1" t="s">
        <v>2082</v>
      </c>
      <c r="V105" s="1" t="s">
        <v>2083</v>
      </c>
      <c r="W105" s="1" t="s">
        <v>2084</v>
      </c>
      <c r="X105" s="1"/>
      <c r="Y105" s="1" t="s">
        <v>2085</v>
      </c>
      <c r="Z105" s="1" t="s">
        <v>2086</v>
      </c>
      <c r="AA105" s="1"/>
      <c r="AB105" s="1"/>
      <c r="AC105" s="1"/>
      <c r="AD105" s="1"/>
      <c r="AE105" s="1"/>
      <c r="AF105" s="1"/>
      <c r="AG105" s="1" t="n">
        <v>78</v>
      </c>
      <c r="AH105" s="1" t="n">
        <v>24</v>
      </c>
      <c r="AI105" s="1" t="n">
        <v>24</v>
      </c>
      <c r="AJ105" s="1" t="n">
        <v>1</v>
      </c>
      <c r="AK105" s="1" t="n">
        <v>30</v>
      </c>
      <c r="AL105" s="1" t="s">
        <v>87</v>
      </c>
      <c r="AM105" s="1" t="s">
        <v>88</v>
      </c>
      <c r="AN105" s="1" t="s">
        <v>89</v>
      </c>
      <c r="AO105" s="1" t="s">
        <v>301</v>
      </c>
      <c r="AP105" s="1"/>
      <c r="AQ105" s="1"/>
      <c r="AR105" s="1" t="s">
        <v>303</v>
      </c>
      <c r="AS105" s="1" t="s">
        <v>304</v>
      </c>
      <c r="AT105" s="1" t="s">
        <v>282</v>
      </c>
      <c r="AU105" s="1" t="n">
        <v>2011</v>
      </c>
      <c r="AV105" s="1" t="n">
        <v>43</v>
      </c>
      <c r="AW105" s="1" t="n">
        <v>4</v>
      </c>
      <c r="AX105" s="1"/>
      <c r="AY105" s="1"/>
      <c r="AZ105" s="1"/>
      <c r="BA105" s="1"/>
      <c r="BB105" s="1" t="n">
        <v>1298</v>
      </c>
      <c r="BC105" s="1" t="n">
        <v>1334</v>
      </c>
      <c r="BD105" s="1"/>
      <c r="BE105" s="1" t="s">
        <v>2087</v>
      </c>
      <c r="BF105" s="1" t="str">
        <f aca="false">HYPERLINK("http://dx.doi.org/10.1177/0044118X10382031","http://dx.doi.org/10.1177/0044118X10382031")</f>
        <v>http://dx.doi.org/10.1177/0044118X10382031</v>
      </c>
      <c r="BG105" s="1"/>
      <c r="BH105" s="1"/>
      <c r="BI105" s="1" t="n">
        <v>37</v>
      </c>
      <c r="BJ105" s="1" t="s">
        <v>307</v>
      </c>
      <c r="BK105" s="1" t="s">
        <v>97</v>
      </c>
      <c r="BL105" s="1" t="s">
        <v>308</v>
      </c>
      <c r="BM105" s="1" t="s">
        <v>2088</v>
      </c>
      <c r="BN105" s="1"/>
      <c r="BO105" s="1"/>
      <c r="BP105" s="1"/>
      <c r="BQ105" s="1"/>
      <c r="BR105" s="1" t="s">
        <v>99</v>
      </c>
      <c r="BS105" s="1" t="s">
        <v>2089</v>
      </c>
      <c r="BT105" s="1" t="str">
        <f aca="false">HYPERLINK("https%3A%2F%2Fwww.webofscience.com%2Fwos%2Fwoscc%2Ffull-record%2FWOS:000297474600005","View Full Record in Web of Science")</f>
        <v>View Full Record in Web of Science</v>
      </c>
    </row>
    <row r="106" customFormat="false" ht="12.75" hidden="false" customHeight="false" outlineLevel="0" collapsed="false">
      <c r="A106" s="1" t="s">
        <v>72</v>
      </c>
      <c r="B106" s="1" t="s">
        <v>2090</v>
      </c>
      <c r="C106" s="1"/>
      <c r="D106" s="1"/>
      <c r="E106" s="1"/>
      <c r="F106" s="1" t="s">
        <v>2091</v>
      </c>
      <c r="G106" s="1"/>
      <c r="H106" s="1"/>
      <c r="I106" s="1" t="s">
        <v>2092</v>
      </c>
      <c r="J106" s="1" t="s">
        <v>76</v>
      </c>
      <c r="K106" s="1"/>
      <c r="L106" s="1"/>
      <c r="M106" s="1" t="s">
        <v>77</v>
      </c>
      <c r="N106" s="1" t="s">
        <v>78</v>
      </c>
      <c r="O106" s="1"/>
      <c r="P106" s="1"/>
      <c r="Q106" s="1"/>
      <c r="R106" s="1"/>
      <c r="S106" s="1"/>
      <c r="T106" s="1"/>
      <c r="U106" s="1" t="s">
        <v>2093</v>
      </c>
      <c r="V106" s="1" t="s">
        <v>2094</v>
      </c>
      <c r="W106" s="1" t="s">
        <v>2095</v>
      </c>
      <c r="X106" s="1" t="s">
        <v>2096</v>
      </c>
      <c r="Y106" s="1" t="s">
        <v>2097</v>
      </c>
      <c r="Z106" s="1"/>
      <c r="AA106" s="1"/>
      <c r="AB106" s="1" t="s">
        <v>2098</v>
      </c>
      <c r="AC106" s="1"/>
      <c r="AD106" s="1"/>
      <c r="AE106" s="1"/>
      <c r="AF106" s="1"/>
      <c r="AG106" s="1" t="n">
        <v>116</v>
      </c>
      <c r="AH106" s="1" t="n">
        <v>1</v>
      </c>
      <c r="AI106" s="1" t="n">
        <v>1</v>
      </c>
      <c r="AJ106" s="1" t="n">
        <v>0</v>
      </c>
      <c r="AK106" s="1" t="n">
        <v>3</v>
      </c>
      <c r="AL106" s="1" t="s">
        <v>87</v>
      </c>
      <c r="AM106" s="1" t="s">
        <v>88</v>
      </c>
      <c r="AN106" s="1" t="s">
        <v>89</v>
      </c>
      <c r="AO106" s="1" t="s">
        <v>90</v>
      </c>
      <c r="AP106" s="1" t="s">
        <v>91</v>
      </c>
      <c r="AQ106" s="1"/>
      <c r="AR106" s="1" t="s">
        <v>92</v>
      </c>
      <c r="AS106" s="1" t="s">
        <v>93</v>
      </c>
      <c r="AT106" s="1" t="s">
        <v>679</v>
      </c>
      <c r="AU106" s="1" t="n">
        <v>2021</v>
      </c>
      <c r="AV106" s="1" t="n">
        <v>123</v>
      </c>
      <c r="AW106" s="1" t="n">
        <v>2</v>
      </c>
      <c r="AX106" s="1"/>
      <c r="AY106" s="1"/>
      <c r="AZ106" s="1"/>
      <c r="BA106" s="1"/>
      <c r="BB106" s="1"/>
      <c r="BC106" s="1"/>
      <c r="BD106" s="1" t="n">
        <v>20304</v>
      </c>
      <c r="BE106" s="1"/>
      <c r="BF106" s="1"/>
      <c r="BG106" s="1"/>
      <c r="BH106" s="1"/>
      <c r="BI106" s="1" t="n">
        <v>40</v>
      </c>
      <c r="BJ106" s="1" t="s">
        <v>96</v>
      </c>
      <c r="BK106" s="1" t="s">
        <v>97</v>
      </c>
      <c r="BL106" s="1" t="s">
        <v>96</v>
      </c>
      <c r="BM106" s="1" t="s">
        <v>2099</v>
      </c>
      <c r="BN106" s="1"/>
      <c r="BO106" s="1"/>
      <c r="BP106" s="1"/>
      <c r="BQ106" s="1"/>
      <c r="BR106" s="1" t="s">
        <v>99</v>
      </c>
      <c r="BS106" s="1" t="s">
        <v>2100</v>
      </c>
      <c r="BT106" s="1" t="str">
        <f aca="false">HYPERLINK("https%3A%2F%2Fwww.webofscience.com%2Fwos%2Fwoscc%2Ffull-record%2FWOS:000640574600005","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